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Quadratpar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.</t>
  </si>
  <si>
    <t xml:space="preserve">        Quadratparade</t>
  </si>
  <si>
    <t xml:space="preserve">Lo Shu - Quadrat</t>
  </si>
  <si>
    <t xml:space="preserve">Pentaquadrat</t>
  </si>
  <si>
    <t xml:space="preserve">Heptaquadrat</t>
  </si>
  <si>
    <t xml:space="preserve">Oktaquadrat</t>
  </si>
  <si>
    <t xml:space="preserve">Nonequadrate</t>
  </si>
  <si>
    <t xml:space="preserve">Dekaquadrat</t>
  </si>
  <si>
    <t xml:space="preserve">Quadrat der 11. Ordnung</t>
  </si>
  <si>
    <t xml:space="preserve">Quadrat der 12. Ordnung</t>
  </si>
  <si>
    <t xml:space="preserve">Quadrat der 13. Ordnung</t>
  </si>
  <si>
    <t xml:space="preserve">Quadrat der 14. Ordnung</t>
  </si>
  <si>
    <t xml:space="preserve">Quadrat der 15. Ordnung</t>
  </si>
  <si>
    <t xml:space="preserve">Quadrat der 16. Ordnung</t>
  </si>
  <si>
    <t xml:space="preserve">Quadrat der 17. Ordnung</t>
  </si>
  <si>
    <t xml:space="preserve">Quadrat der 3. Ordnung</t>
  </si>
  <si>
    <t xml:space="preserve">Quadrat der 5. Ordnung</t>
  </si>
  <si>
    <t xml:space="preserve">Quadrat der 7. Ordnung</t>
  </si>
  <si>
    <t xml:space="preserve">Quadrat der 8. Ordnung</t>
  </si>
  <si>
    <t xml:space="preserve">Quadrat der 9.Ordnung</t>
  </si>
  <si>
    <t xml:space="preserve">Quadrat der 10. Ordnung</t>
  </si>
  <si>
    <t xml:space="preserve">  Nebenstehend sind alle</t>
  </si>
  <si>
    <t xml:space="preserve">magischen Quadrate der 3. bis 17.</t>
  </si>
  <si>
    <t xml:space="preserve">  Ordnung abgebildet.</t>
  </si>
  <si>
    <t xml:space="preserve">Diese können für eine weitere</t>
  </si>
  <si>
    <t xml:space="preserve">  Bearbeitung kopiert werden.</t>
  </si>
  <si>
    <t xml:space="preserve">                   Eigenschaften der Quadrate</t>
  </si>
  <si>
    <t xml:space="preserve">   Ordng.d.Quadr.</t>
  </si>
  <si>
    <t xml:space="preserve">   Springerquadr.</t>
  </si>
  <si>
    <t xml:space="preserve">X</t>
  </si>
  <si>
    <t xml:space="preserve">   Primquadrat</t>
  </si>
  <si>
    <t xml:space="preserve">Toppquadrat</t>
  </si>
  <si>
    <t xml:space="preserve">Sextaquadrat</t>
  </si>
  <si>
    <t xml:space="preserve">   Fuionsquadrat</t>
  </si>
  <si>
    <t xml:space="preserve">Quadrat der 4. Ordnung</t>
  </si>
  <si>
    <t xml:space="preserve">Quadrat der 6. Ordnung</t>
  </si>
  <si>
    <t xml:space="preserve">   Pendelquadrat</t>
  </si>
  <si>
    <t xml:space="preserve">   pandiagonal</t>
  </si>
  <si>
    <t xml:space="preserve">   homogen</t>
  </si>
  <si>
    <t xml:space="preserve">   teilhomogen</t>
  </si>
  <si>
    <t xml:space="preserve">   pendelbar</t>
  </si>
  <si>
    <t xml:space="preserve">13er</t>
  </si>
  <si>
    <t xml:space="preserve">11er</t>
  </si>
  <si>
    <t xml:space="preserve">panfiagonal?</t>
  </si>
  <si>
    <t xml:space="preserve">pandiagonal</t>
  </si>
  <si>
    <t xml:space="preserve">17er</t>
  </si>
  <si>
    <t xml:space="preserve">nicht pandiagonal</t>
  </si>
  <si>
    <t xml:space="preserve">pandiagonal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CCFFCC"/>
      <name val="Arial"/>
      <family val="0"/>
    </font>
    <font>
      <b val="true"/>
      <sz val="24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b val="true"/>
      <sz val="8"/>
      <color rgb="FF0000FF"/>
      <name val="Arial"/>
      <family val="0"/>
    </font>
    <font>
      <b val="true"/>
      <sz val="20"/>
      <name val="Arial"/>
      <family val="0"/>
    </font>
    <font>
      <b val="true"/>
      <sz val="10"/>
      <color rgb="FF0000FF"/>
      <name val="Arial"/>
      <family val="0"/>
    </font>
    <font>
      <b val="true"/>
      <sz val="12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2"/>
      <color rgb="FF0000FF"/>
      <name val="Arial"/>
      <family val="0"/>
    </font>
    <font>
      <b val="true"/>
      <sz val="12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BFFFBF"/>
        <bgColor rgb="FFCCFFCC"/>
      </patternFill>
    </fill>
    <fill>
      <patternFill patternType="solid">
        <fgColor rgb="FFDFFFDF"/>
        <bgColor rgb="FFCC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hair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FFD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F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87"/>
  <sheetViews>
    <sheetView showFormulas="false" showGridLines="fals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A1" activeCellId="0" sqref="A1"/>
    </sheetView>
  </sheetViews>
  <sheetFormatPr defaultColWidth="3.9921875" defaultRowHeight="15.6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5.77"/>
    <col collapsed="false" customWidth="true" hidden="false" outlineLevel="0" max="17" min="3" style="2" width="2.77"/>
    <col collapsed="false" customWidth="true" hidden="true" outlineLevel="0" max="21" min="18" style="2" width="1.77"/>
    <col collapsed="false" customWidth="true" hidden="false" outlineLevel="0" max="22" min="22" style="3" width="1.77"/>
    <col collapsed="false" customWidth="true" hidden="false" outlineLevel="0" max="23" min="23" style="2" width="5.77"/>
    <col collapsed="false" customWidth="false" hidden="false" outlineLevel="0" max="28" min="24" style="2" width="3.99"/>
    <col collapsed="false" customWidth="true" hidden="false" outlineLevel="0" max="29" min="29" style="2" width="7.77"/>
    <col collapsed="false" customWidth="false" hidden="false" outlineLevel="0" max="65" min="30" style="2" width="3.99"/>
    <col collapsed="false" customWidth="false" hidden="false" outlineLevel="0" max="66" min="66" style="4" width="3.99"/>
    <col collapsed="false" customWidth="false" hidden="false" outlineLevel="0" max="77" min="67" style="2" width="3.99"/>
    <col collapsed="false" customWidth="false" hidden="false" outlineLevel="0" max="78" min="78" style="4" width="3.99"/>
    <col collapsed="false" customWidth="false" hidden="false" outlineLevel="0" max="90" min="79" style="2" width="3.99"/>
    <col collapsed="false" customWidth="false" hidden="false" outlineLevel="0" max="91" min="91" style="4" width="3.99"/>
    <col collapsed="false" customWidth="false" hidden="false" outlineLevel="0" max="104" min="92" style="2" width="3.99"/>
    <col collapsed="false" customWidth="false" hidden="false" outlineLevel="0" max="105" min="105" style="4" width="3.99"/>
    <col collapsed="false" customWidth="false" hidden="false" outlineLevel="0" max="119" min="106" style="2" width="3.99"/>
    <col collapsed="false" customWidth="true" hidden="false" outlineLevel="0" max="120" min="120" style="2" width="4.99"/>
    <col collapsed="false" customWidth="false" hidden="false" outlineLevel="0" max="135" min="121" style="2" width="3.99"/>
    <col collapsed="false" customWidth="true" hidden="false" outlineLevel="0" max="136" min="136" style="2" width="4.99"/>
    <col collapsed="false" customWidth="false" hidden="false" outlineLevel="0" max="152" min="137" style="2" width="3.99"/>
    <col collapsed="false" customWidth="true" hidden="false" outlineLevel="0" max="153" min="153" style="2" width="4.99"/>
    <col collapsed="false" customWidth="false" hidden="false" outlineLevel="0" max="170" min="154" style="2" width="3.99"/>
    <col collapsed="false" customWidth="true" hidden="false" outlineLevel="0" max="171" min="171" style="2" width="4.99"/>
    <col collapsed="false" customWidth="false" hidden="false" outlineLevel="0" max="191" min="172" style="2" width="3.99"/>
    <col collapsed="false" customWidth="false" hidden="false" outlineLevel="0" max="192" min="192" style="3" width="3.99"/>
    <col collapsed="false" customWidth="false" hidden="false" outlineLevel="0" max="199" min="193" style="1" width="3.99"/>
    <col collapsed="false" customWidth="false" hidden="false" outlineLevel="0" max="208" min="200" style="2" width="3.99"/>
    <col collapsed="false" customWidth="true" hidden="false" outlineLevel="0" max="209" min="209" style="2" width="4.99"/>
    <col collapsed="false" customWidth="false" hidden="false" outlineLevel="0" max="257" min="210" style="2" width="3.99"/>
  </cols>
  <sheetData>
    <row r="1" customFormat="false" ht="7.95" hidden="false" customHeight="true" outlineLevel="0" collapsed="false">
      <c r="A1" s="5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6"/>
    </row>
    <row r="2" customFormat="false" ht="24" hidden="false" customHeight="true" outlineLevel="0" collapsed="false">
      <c r="B2" s="7" t="s">
        <v>1</v>
      </c>
      <c r="C2" s="8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6"/>
      <c r="X2" s="9" t="s">
        <v>2</v>
      </c>
      <c r="Y2" s="10"/>
      <c r="Z2" s="10"/>
      <c r="AA2" s="10"/>
      <c r="AB2" s="10"/>
      <c r="AD2" s="9" t="s">
        <v>3</v>
      </c>
      <c r="AK2" s="11"/>
      <c r="AL2" s="9" t="s">
        <v>4</v>
      </c>
      <c r="AM2" s="11"/>
      <c r="AN2" s="11"/>
      <c r="AO2" s="11"/>
      <c r="AP2" s="11"/>
      <c r="AQ2" s="11"/>
      <c r="AR2" s="11"/>
      <c r="AS2" s="11"/>
      <c r="AT2" s="11"/>
      <c r="AU2" s="9" t="s">
        <v>5</v>
      </c>
      <c r="AV2" s="11"/>
      <c r="AW2" s="11"/>
      <c r="AX2" s="11"/>
      <c r="AY2" s="11"/>
      <c r="AZ2" s="11"/>
      <c r="BA2" s="11"/>
      <c r="BB2" s="11"/>
      <c r="BC2" s="11"/>
      <c r="BD2" s="11"/>
      <c r="BE2" s="9" t="s">
        <v>6</v>
      </c>
      <c r="BF2" s="11"/>
      <c r="BG2" s="11"/>
      <c r="BH2" s="11"/>
      <c r="BI2" s="11"/>
      <c r="BJ2" s="11"/>
      <c r="BK2" s="11"/>
      <c r="BL2" s="11"/>
      <c r="BM2" s="11"/>
      <c r="BP2" s="9" t="s">
        <v>7</v>
      </c>
      <c r="CB2" s="9" t="s">
        <v>8</v>
      </c>
      <c r="CO2" s="9" t="s">
        <v>9</v>
      </c>
      <c r="DC2" s="9" t="s">
        <v>10</v>
      </c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9" t="s">
        <v>11</v>
      </c>
      <c r="DS2" s="11"/>
      <c r="EC2" s="12"/>
      <c r="EH2" s="9" t="s">
        <v>12</v>
      </c>
      <c r="EY2" s="13" t="s">
        <v>13</v>
      </c>
      <c r="FQ2" s="14" t="s">
        <v>14</v>
      </c>
      <c r="GH2" s="15" t="n">
        <v>2465</v>
      </c>
    </row>
    <row r="3" customFormat="false" ht="18" hidden="false" customHeight="true" outlineLevel="0" collapsed="false">
      <c r="A3" s="16"/>
      <c r="B3" s="16"/>
      <c r="C3" s="17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8"/>
      <c r="X3" s="14" t="s">
        <v>15</v>
      </c>
      <c r="Y3" s="19"/>
      <c r="Z3" s="19"/>
      <c r="AA3" s="19"/>
      <c r="AB3" s="19"/>
      <c r="AD3" s="14" t="s">
        <v>16</v>
      </c>
      <c r="AL3" s="13" t="s">
        <v>17</v>
      </c>
      <c r="AU3" s="14" t="s">
        <v>18</v>
      </c>
      <c r="BC3" s="20"/>
      <c r="BE3" s="14" t="s">
        <v>19</v>
      </c>
      <c r="BP3" s="14" t="s">
        <v>20</v>
      </c>
      <c r="CB3" s="13"/>
      <c r="CM3" s="21" t="n">
        <v>671</v>
      </c>
      <c r="DA3" s="21" t="n">
        <v>870</v>
      </c>
      <c r="DP3" s="15" t="n">
        <v>1105</v>
      </c>
      <c r="EF3" s="15" t="n">
        <v>1379</v>
      </c>
      <c r="EG3" s="22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4"/>
      <c r="EW3" s="15" t="n">
        <v>1695</v>
      </c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25" t="n">
        <v>2056</v>
      </c>
      <c r="FQ3" s="26" t="n">
        <v>221</v>
      </c>
      <c r="FR3" s="27" t="n">
        <v>265</v>
      </c>
      <c r="FS3" s="27" t="n">
        <v>20</v>
      </c>
      <c r="FT3" s="27" t="n">
        <v>81</v>
      </c>
      <c r="FU3" s="27" t="n">
        <v>125</v>
      </c>
      <c r="FV3" s="27" t="n">
        <v>186</v>
      </c>
      <c r="FW3" s="27" t="n">
        <v>230</v>
      </c>
      <c r="FX3" s="27" t="n">
        <v>274</v>
      </c>
      <c r="FY3" s="27" t="n">
        <v>46</v>
      </c>
      <c r="FZ3" s="27" t="n">
        <v>90</v>
      </c>
      <c r="GA3" s="27" t="n">
        <v>151</v>
      </c>
      <c r="GB3" s="27" t="n">
        <v>195</v>
      </c>
      <c r="GC3" s="27" t="n">
        <v>239</v>
      </c>
      <c r="GD3" s="27" t="n">
        <v>11</v>
      </c>
      <c r="GE3" s="27" t="n">
        <v>55</v>
      </c>
      <c r="GF3" s="27" t="n">
        <v>116</v>
      </c>
      <c r="GG3" s="28" t="n">
        <v>160</v>
      </c>
      <c r="GH3" s="15" t="n">
        <v>2465</v>
      </c>
    </row>
    <row r="4" customFormat="false" ht="18" hidden="false" customHeight="true" outlineLevel="0" collapsed="false">
      <c r="B4" s="29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6"/>
      <c r="AA4" s="30" t="n">
        <v>15</v>
      </c>
      <c r="AD4" s="22"/>
      <c r="AE4" s="22"/>
      <c r="AF4" s="22"/>
      <c r="AG4" s="22"/>
      <c r="AH4" s="22"/>
      <c r="AI4" s="20" t="n">
        <v>65</v>
      </c>
      <c r="AS4" s="20" t="n">
        <v>175</v>
      </c>
      <c r="BC4" s="20" t="n">
        <v>260</v>
      </c>
      <c r="BN4" s="20" t="n">
        <v>369</v>
      </c>
      <c r="BZ4" s="20" t="n">
        <v>505</v>
      </c>
      <c r="CB4" s="31" t="n">
        <v>1</v>
      </c>
      <c r="CC4" s="32" t="n">
        <v>35</v>
      </c>
      <c r="CD4" s="32" t="n">
        <v>69</v>
      </c>
      <c r="CE4" s="32" t="n">
        <v>103</v>
      </c>
      <c r="CF4" s="32" t="n">
        <v>16</v>
      </c>
      <c r="CG4" s="32" t="n">
        <v>50</v>
      </c>
      <c r="CH4" s="32" t="n">
        <v>84</v>
      </c>
      <c r="CI4" s="32" t="n">
        <v>118</v>
      </c>
      <c r="CJ4" s="32" t="n">
        <v>31</v>
      </c>
      <c r="CK4" s="32" t="n">
        <v>65</v>
      </c>
      <c r="CL4" s="33" t="n">
        <v>99</v>
      </c>
      <c r="CM4" s="21" t="n">
        <v>671</v>
      </c>
      <c r="CO4" s="34" t="n">
        <v>22</v>
      </c>
      <c r="CP4" s="35" t="n">
        <v>51</v>
      </c>
      <c r="CQ4" s="35" t="n">
        <v>76</v>
      </c>
      <c r="CR4" s="35" t="n">
        <v>141</v>
      </c>
      <c r="CS4" s="35" t="n">
        <v>64</v>
      </c>
      <c r="CT4" s="35" t="n">
        <v>9</v>
      </c>
      <c r="CU4" s="35" t="n">
        <v>118</v>
      </c>
      <c r="CV4" s="35" t="n">
        <v>99</v>
      </c>
      <c r="CW4" s="35" t="n">
        <v>56</v>
      </c>
      <c r="CX4" s="35" t="n">
        <v>17</v>
      </c>
      <c r="CY4" s="35" t="n">
        <v>110</v>
      </c>
      <c r="CZ4" s="36" t="n">
        <v>107</v>
      </c>
      <c r="DA4" s="21" t="n">
        <f aca="false">SUM(CO4:CZ4)</f>
        <v>870</v>
      </c>
      <c r="DC4" s="37" t="n">
        <v>1</v>
      </c>
      <c r="DD4" s="38" t="n">
        <v>94</v>
      </c>
      <c r="DE4" s="38" t="n">
        <v>18</v>
      </c>
      <c r="DF4" s="38" t="n">
        <v>111</v>
      </c>
      <c r="DG4" s="38" t="n">
        <v>35</v>
      </c>
      <c r="DH4" s="38" t="n">
        <v>128</v>
      </c>
      <c r="DI4" s="38" t="n">
        <v>52</v>
      </c>
      <c r="DJ4" s="38" t="n">
        <v>132</v>
      </c>
      <c r="DK4" s="38" t="n">
        <v>56</v>
      </c>
      <c r="DL4" s="38" t="n">
        <v>149</v>
      </c>
      <c r="DM4" s="38" t="n">
        <v>73</v>
      </c>
      <c r="DN4" s="38" t="n">
        <v>166</v>
      </c>
      <c r="DO4" s="39" t="n">
        <v>90</v>
      </c>
      <c r="DP4" s="15" t="n">
        <f aca="false">SUM(DC4:DO4)</f>
        <v>1105</v>
      </c>
      <c r="DR4" s="34" t="n">
        <v>123</v>
      </c>
      <c r="DS4" s="35" t="n">
        <v>172</v>
      </c>
      <c r="DT4" s="35" t="n">
        <v>111</v>
      </c>
      <c r="DU4" s="35" t="n">
        <v>160</v>
      </c>
      <c r="DV4" s="35" t="n">
        <v>141</v>
      </c>
      <c r="DW4" s="35" t="n">
        <v>190</v>
      </c>
      <c r="DX4" s="35" t="n">
        <v>178</v>
      </c>
      <c r="DY4" s="35" t="n">
        <v>31</v>
      </c>
      <c r="DZ4" s="35" t="n">
        <v>19</v>
      </c>
      <c r="EA4" s="35" t="n">
        <v>68</v>
      </c>
      <c r="EB4" s="35" t="n">
        <v>56</v>
      </c>
      <c r="EC4" s="35" t="n">
        <v>7</v>
      </c>
      <c r="ED4" s="35" t="n">
        <v>37</v>
      </c>
      <c r="EE4" s="36" t="n">
        <v>86</v>
      </c>
      <c r="EF4" s="15" t="n">
        <f aca="false">SUM(DR4:EE4)</f>
        <v>1379</v>
      </c>
      <c r="EG4" s="40"/>
      <c r="EH4" s="34" t="n">
        <v>149</v>
      </c>
      <c r="EI4" s="41" t="n">
        <v>78</v>
      </c>
      <c r="EJ4" s="41" t="n">
        <v>22</v>
      </c>
      <c r="EK4" s="41" t="n">
        <v>191</v>
      </c>
      <c r="EL4" s="41" t="n">
        <v>135</v>
      </c>
      <c r="EM4" s="41" t="n">
        <v>64</v>
      </c>
      <c r="EN4" s="41" t="n">
        <v>8</v>
      </c>
      <c r="EO4" s="41" t="n">
        <v>177</v>
      </c>
      <c r="EP4" s="41" t="n">
        <v>106</v>
      </c>
      <c r="EQ4" s="41" t="n">
        <v>50</v>
      </c>
      <c r="ER4" s="41" t="n">
        <v>219</v>
      </c>
      <c r="ES4" s="41" t="n">
        <v>163</v>
      </c>
      <c r="ET4" s="41" t="n">
        <v>92</v>
      </c>
      <c r="EU4" s="41" t="n">
        <v>36</v>
      </c>
      <c r="EV4" s="42" t="n">
        <v>205</v>
      </c>
      <c r="EW4" s="15" t="n">
        <f aca="false">SUM(EH4:EV4)</f>
        <v>1695</v>
      </c>
      <c r="EY4" s="34" t="n">
        <v>66</v>
      </c>
      <c r="EZ4" s="35" t="n">
        <v>159</v>
      </c>
      <c r="FA4" s="35" t="n">
        <v>226</v>
      </c>
      <c r="FB4" s="35" t="n">
        <v>63</v>
      </c>
      <c r="FC4" s="35" t="n">
        <v>131</v>
      </c>
      <c r="FD4" s="35" t="n">
        <v>254</v>
      </c>
      <c r="FE4" s="35" t="n">
        <v>35</v>
      </c>
      <c r="FF4" s="35" t="n">
        <v>94</v>
      </c>
      <c r="FG4" s="35" t="n">
        <v>196</v>
      </c>
      <c r="FH4" s="35" t="n">
        <v>189</v>
      </c>
      <c r="FI4" s="35" t="n">
        <v>100</v>
      </c>
      <c r="FJ4" s="35" t="n">
        <v>29</v>
      </c>
      <c r="FK4" s="35" t="n">
        <v>1</v>
      </c>
      <c r="FL4" s="35" t="n">
        <v>224</v>
      </c>
      <c r="FM4" s="35" t="n">
        <v>161</v>
      </c>
      <c r="FN4" s="36" t="n">
        <v>128</v>
      </c>
      <c r="FO4" s="21" t="n">
        <f aca="false">SUM(EY4:FN4)</f>
        <v>2056</v>
      </c>
      <c r="FQ4" s="43" t="n">
        <v>131</v>
      </c>
      <c r="FR4" s="44" t="n">
        <v>175</v>
      </c>
      <c r="FS4" s="44" t="n">
        <v>236</v>
      </c>
      <c r="FT4" s="44" t="n">
        <v>280</v>
      </c>
      <c r="FU4" s="44" t="n">
        <v>35</v>
      </c>
      <c r="FV4" s="44" t="n">
        <v>96</v>
      </c>
      <c r="FW4" s="44" t="n">
        <v>140</v>
      </c>
      <c r="FX4" s="44" t="n">
        <v>201</v>
      </c>
      <c r="FY4" s="44" t="n">
        <v>245</v>
      </c>
      <c r="FZ4" s="44" t="n">
        <v>17</v>
      </c>
      <c r="GA4" s="44" t="n">
        <v>61</v>
      </c>
      <c r="GB4" s="44" t="n">
        <v>105</v>
      </c>
      <c r="GC4" s="44" t="n">
        <v>166</v>
      </c>
      <c r="GD4" s="44" t="n">
        <v>210</v>
      </c>
      <c r="GE4" s="44" t="n">
        <v>271</v>
      </c>
      <c r="GF4" s="44" t="n">
        <v>26</v>
      </c>
      <c r="GG4" s="45" t="n">
        <v>70</v>
      </c>
      <c r="GH4" s="15" t="n">
        <f aca="false">SUM(FQ3:GG3)</f>
        <v>2465</v>
      </c>
    </row>
    <row r="5" customFormat="false" ht="18" hidden="false" customHeight="true" outlineLevel="0" collapsed="false">
      <c r="B5" s="46" t="s">
        <v>21</v>
      </c>
      <c r="C5" s="47"/>
      <c r="D5" s="47"/>
      <c r="E5" s="47"/>
      <c r="F5" s="46" t="s">
        <v>22</v>
      </c>
      <c r="G5" s="46"/>
      <c r="H5" s="46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6"/>
      <c r="X5" s="48" t="n">
        <v>4</v>
      </c>
      <c r="Y5" s="49" t="n">
        <v>9</v>
      </c>
      <c r="Z5" s="50" t="n">
        <v>2</v>
      </c>
      <c r="AA5" s="30" t="n">
        <f aca="false">SUM(X5:Z5)</f>
        <v>15</v>
      </c>
      <c r="AD5" s="48" t="n">
        <v>1</v>
      </c>
      <c r="AE5" s="51" t="n">
        <v>10</v>
      </c>
      <c r="AF5" s="51" t="n">
        <v>14</v>
      </c>
      <c r="AG5" s="51" t="n">
        <v>18</v>
      </c>
      <c r="AH5" s="52" t="n">
        <v>22</v>
      </c>
      <c r="AI5" s="20" t="n">
        <f aca="false">SUM(AD5:AH5)</f>
        <v>65</v>
      </c>
      <c r="AL5" s="48" t="n">
        <v>1</v>
      </c>
      <c r="AM5" s="49" t="n">
        <v>38</v>
      </c>
      <c r="AN5" s="49" t="n">
        <v>26</v>
      </c>
      <c r="AO5" s="49" t="n">
        <v>14</v>
      </c>
      <c r="AP5" s="49" t="n">
        <v>44</v>
      </c>
      <c r="AQ5" s="49" t="n">
        <v>32</v>
      </c>
      <c r="AR5" s="50" t="n">
        <v>20</v>
      </c>
      <c r="AS5" s="20" t="n">
        <f aca="false">SUM(AL5:AR5)</f>
        <v>175</v>
      </c>
      <c r="AU5" s="48" t="n">
        <v>33</v>
      </c>
      <c r="AV5" s="49" t="n">
        <v>49</v>
      </c>
      <c r="AW5" s="49" t="n">
        <v>62</v>
      </c>
      <c r="AX5" s="49" t="n">
        <v>46</v>
      </c>
      <c r="AY5" s="49" t="n">
        <v>27</v>
      </c>
      <c r="AZ5" s="49" t="n">
        <v>11</v>
      </c>
      <c r="BA5" s="49" t="n">
        <v>8</v>
      </c>
      <c r="BB5" s="50" t="n">
        <v>24</v>
      </c>
      <c r="BC5" s="20" t="n">
        <v>260</v>
      </c>
      <c r="BE5" s="48" t="n">
        <v>67</v>
      </c>
      <c r="BF5" s="49" t="n">
        <v>8</v>
      </c>
      <c r="BG5" s="49" t="n">
        <v>78</v>
      </c>
      <c r="BH5" s="49" t="n">
        <v>37</v>
      </c>
      <c r="BI5" s="49" t="n">
        <v>48</v>
      </c>
      <c r="BJ5" s="49" t="n">
        <v>59</v>
      </c>
      <c r="BK5" s="49" t="n">
        <v>27</v>
      </c>
      <c r="BL5" s="49" t="n">
        <v>16</v>
      </c>
      <c r="BM5" s="50" t="n">
        <v>29</v>
      </c>
      <c r="BN5" s="20" t="n">
        <f aca="false">SUM(BN4)</f>
        <v>369</v>
      </c>
      <c r="BP5" s="48" t="n">
        <v>13</v>
      </c>
      <c r="BQ5" s="49" t="n">
        <v>38</v>
      </c>
      <c r="BR5" s="49" t="n">
        <v>42</v>
      </c>
      <c r="BS5" s="49" t="n">
        <v>67</v>
      </c>
      <c r="BT5" s="49" t="n">
        <v>96</v>
      </c>
      <c r="BU5" s="49" t="n">
        <v>71</v>
      </c>
      <c r="BV5" s="49" t="n">
        <v>80</v>
      </c>
      <c r="BW5" s="49" t="n">
        <v>55</v>
      </c>
      <c r="BX5" s="49" t="n">
        <v>9</v>
      </c>
      <c r="BY5" s="50" t="n">
        <v>34</v>
      </c>
      <c r="BZ5" s="20" t="n">
        <f aca="false">SUM(BP5:BY5)</f>
        <v>505</v>
      </c>
      <c r="CB5" s="53" t="n">
        <v>73</v>
      </c>
      <c r="CC5" s="54" t="n">
        <v>107</v>
      </c>
      <c r="CD5" s="54" t="n">
        <v>20</v>
      </c>
      <c r="CE5" s="54" t="n">
        <v>54</v>
      </c>
      <c r="CF5" s="54" t="n">
        <v>88</v>
      </c>
      <c r="CG5" s="54" t="n">
        <v>111</v>
      </c>
      <c r="CH5" s="54" t="n">
        <v>24</v>
      </c>
      <c r="CI5" s="54" t="n">
        <v>58</v>
      </c>
      <c r="CJ5" s="54" t="n">
        <v>92</v>
      </c>
      <c r="CK5" s="54" t="n">
        <v>5</v>
      </c>
      <c r="CL5" s="55" t="n">
        <v>39</v>
      </c>
      <c r="CM5" s="21" t="n">
        <v>671</v>
      </c>
      <c r="CO5" s="56" t="n">
        <v>87</v>
      </c>
      <c r="CP5" s="57" t="n">
        <v>130</v>
      </c>
      <c r="CQ5" s="57" t="n">
        <v>33</v>
      </c>
      <c r="CR5" s="57" t="n">
        <v>40</v>
      </c>
      <c r="CS5" s="57" t="n">
        <v>117</v>
      </c>
      <c r="CT5" s="57" t="n">
        <v>100</v>
      </c>
      <c r="CU5" s="57" t="n">
        <v>63</v>
      </c>
      <c r="CV5" s="57" t="n">
        <v>10</v>
      </c>
      <c r="CW5" s="57" t="n">
        <v>74</v>
      </c>
      <c r="CX5" s="57" t="n">
        <v>143</v>
      </c>
      <c r="CY5" s="57" t="n">
        <v>20</v>
      </c>
      <c r="CZ5" s="58" t="n">
        <v>53</v>
      </c>
      <c r="DA5" s="21" t="n">
        <f aca="false">SUM(CO5:CZ5)</f>
        <v>870</v>
      </c>
      <c r="DC5" s="59" t="n">
        <v>141</v>
      </c>
      <c r="DD5" s="60" t="n">
        <v>65</v>
      </c>
      <c r="DE5" s="60" t="n">
        <v>145</v>
      </c>
      <c r="DF5" s="60" t="n">
        <v>69</v>
      </c>
      <c r="DG5" s="60" t="n">
        <v>162</v>
      </c>
      <c r="DH5" s="60" t="n">
        <v>86</v>
      </c>
      <c r="DI5" s="60" t="n">
        <v>10</v>
      </c>
      <c r="DJ5" s="60" t="n">
        <v>103</v>
      </c>
      <c r="DK5" s="60" t="n">
        <v>14</v>
      </c>
      <c r="DL5" s="60" t="n">
        <v>107</v>
      </c>
      <c r="DM5" s="60" t="n">
        <v>31</v>
      </c>
      <c r="DN5" s="60" t="n">
        <v>124</v>
      </c>
      <c r="DO5" s="61" t="n">
        <v>48</v>
      </c>
      <c r="DP5" s="15" t="n">
        <f aca="false">SUM(DC5:DO5)</f>
        <v>1105</v>
      </c>
      <c r="DR5" s="56" t="n">
        <v>25</v>
      </c>
      <c r="DS5" s="57" t="n">
        <v>74</v>
      </c>
      <c r="DT5" s="57" t="n">
        <v>13</v>
      </c>
      <c r="DU5" s="57" t="n">
        <v>62</v>
      </c>
      <c r="DV5" s="57" t="n">
        <v>92</v>
      </c>
      <c r="DW5" s="57" t="n">
        <v>43</v>
      </c>
      <c r="DX5" s="57" t="n">
        <v>80</v>
      </c>
      <c r="DY5" s="57" t="n">
        <v>129</v>
      </c>
      <c r="DZ5" s="57" t="n">
        <v>117</v>
      </c>
      <c r="EA5" s="57" t="n">
        <v>166</v>
      </c>
      <c r="EB5" s="57" t="n">
        <v>105</v>
      </c>
      <c r="EC5" s="57" t="n">
        <v>154</v>
      </c>
      <c r="ED5" s="57" t="n">
        <v>135</v>
      </c>
      <c r="EE5" s="58" t="n">
        <v>184</v>
      </c>
      <c r="EF5" s="15" t="n">
        <f aca="false">SUM(DR5:EE5)</f>
        <v>1379</v>
      </c>
      <c r="EG5" s="62"/>
      <c r="EH5" s="56" t="n">
        <v>37</v>
      </c>
      <c r="EI5" s="63" t="n">
        <v>206</v>
      </c>
      <c r="EJ5" s="63" t="n">
        <v>150</v>
      </c>
      <c r="EK5" s="63" t="n">
        <v>79</v>
      </c>
      <c r="EL5" s="63" t="n">
        <v>23</v>
      </c>
      <c r="EM5" s="63" t="n">
        <v>192</v>
      </c>
      <c r="EN5" s="63" t="n">
        <v>121</v>
      </c>
      <c r="EO5" s="63" t="n">
        <v>65</v>
      </c>
      <c r="EP5" s="63" t="n">
        <v>9</v>
      </c>
      <c r="EQ5" s="63" t="n">
        <v>178</v>
      </c>
      <c r="ER5" s="63" t="n">
        <v>107</v>
      </c>
      <c r="ES5" s="63" t="n">
        <v>51</v>
      </c>
      <c r="ET5" s="63" t="n">
        <v>220</v>
      </c>
      <c r="EU5" s="63" t="n">
        <v>164</v>
      </c>
      <c r="EV5" s="64" t="n">
        <v>93</v>
      </c>
      <c r="EW5" s="15" t="n">
        <f aca="false">SUM(EH5:EV5)</f>
        <v>1695</v>
      </c>
      <c r="EY5" s="56" t="n">
        <v>162</v>
      </c>
      <c r="EZ5" s="57" t="n">
        <v>127</v>
      </c>
      <c r="FA5" s="57" t="n">
        <v>2</v>
      </c>
      <c r="FB5" s="57" t="n">
        <v>223</v>
      </c>
      <c r="FC5" s="57" t="n">
        <v>62</v>
      </c>
      <c r="FD5" s="57" t="n">
        <v>67</v>
      </c>
      <c r="FE5" s="57" t="n">
        <v>158</v>
      </c>
      <c r="FF5" s="57" t="n">
        <v>227</v>
      </c>
      <c r="FG5" s="57" t="n">
        <v>36</v>
      </c>
      <c r="FH5" s="57" t="n">
        <v>93</v>
      </c>
      <c r="FI5" s="57" t="n">
        <v>132</v>
      </c>
      <c r="FJ5" s="57" t="n">
        <v>253</v>
      </c>
      <c r="FK5" s="57" t="n">
        <v>192</v>
      </c>
      <c r="FL5" s="57" t="n">
        <v>97</v>
      </c>
      <c r="FM5" s="57" t="n">
        <v>32</v>
      </c>
      <c r="FN5" s="58" t="n">
        <v>193</v>
      </c>
      <c r="FO5" s="21" t="n">
        <f aca="false">SUM(EY5:FN5)</f>
        <v>2056</v>
      </c>
      <c r="FQ5" s="43" t="n">
        <v>41</v>
      </c>
      <c r="FR5" s="44" t="n">
        <v>102</v>
      </c>
      <c r="FS5" s="44" t="n">
        <v>146</v>
      </c>
      <c r="FT5" s="44" t="n">
        <v>190</v>
      </c>
      <c r="FU5" s="44" t="n">
        <v>251</v>
      </c>
      <c r="FV5" s="44" t="n">
        <v>6</v>
      </c>
      <c r="FW5" s="44" t="n">
        <v>67</v>
      </c>
      <c r="FX5" s="44" t="n">
        <v>111</v>
      </c>
      <c r="FY5" s="44" t="n">
        <v>155</v>
      </c>
      <c r="FZ5" s="44" t="n">
        <v>216</v>
      </c>
      <c r="GA5" s="44" t="n">
        <v>260</v>
      </c>
      <c r="GB5" s="44" t="n">
        <v>32</v>
      </c>
      <c r="GC5" s="44" t="n">
        <v>76</v>
      </c>
      <c r="GD5" s="44" t="n">
        <v>120</v>
      </c>
      <c r="GE5" s="44" t="n">
        <v>181</v>
      </c>
      <c r="GF5" s="44" t="n">
        <v>225</v>
      </c>
      <c r="GG5" s="45" t="n">
        <v>286</v>
      </c>
      <c r="GH5" s="15" t="n">
        <f aca="false">SUM(FQ4:GG4)</f>
        <v>2465</v>
      </c>
    </row>
    <row r="6" customFormat="false" ht="18" hidden="false" customHeight="true" outlineLevel="0" collapsed="false">
      <c r="B6" s="65" t="s">
        <v>23</v>
      </c>
      <c r="C6" s="1"/>
      <c r="D6" s="1"/>
      <c r="E6" s="65" t="s">
        <v>24</v>
      </c>
      <c r="F6" s="65"/>
      <c r="G6" s="1"/>
      <c r="H6" s="1"/>
      <c r="I6" s="65"/>
      <c r="J6" s="6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6"/>
      <c r="X6" s="66" t="n">
        <v>3</v>
      </c>
      <c r="Y6" s="67" t="n">
        <v>5</v>
      </c>
      <c r="Z6" s="68" t="n">
        <v>7</v>
      </c>
      <c r="AA6" s="30" t="n">
        <f aca="false">SUM(X6:Z6)</f>
        <v>15</v>
      </c>
      <c r="AD6" s="66" t="n">
        <v>19</v>
      </c>
      <c r="AE6" s="69" t="n">
        <v>23</v>
      </c>
      <c r="AF6" s="69" t="n">
        <v>2</v>
      </c>
      <c r="AG6" s="69" t="n">
        <v>6</v>
      </c>
      <c r="AH6" s="70" t="n">
        <v>15</v>
      </c>
      <c r="AI6" s="20" t="n">
        <f aca="false">SUM(AD6:AH6)</f>
        <v>65</v>
      </c>
      <c r="AL6" s="66" t="n">
        <v>33</v>
      </c>
      <c r="AM6" s="67" t="n">
        <v>21</v>
      </c>
      <c r="AN6" s="67" t="n">
        <v>2</v>
      </c>
      <c r="AO6" s="67" t="n">
        <v>39</v>
      </c>
      <c r="AP6" s="67" t="n">
        <v>27</v>
      </c>
      <c r="AQ6" s="67" t="n">
        <v>8</v>
      </c>
      <c r="AR6" s="68" t="n">
        <v>45</v>
      </c>
      <c r="AS6" s="20" t="n">
        <f aca="false">SUM(AL6:AR6)</f>
        <v>175</v>
      </c>
      <c r="AU6" s="66" t="n">
        <v>1</v>
      </c>
      <c r="AV6" s="67" t="n">
        <v>17</v>
      </c>
      <c r="AW6" s="67" t="n">
        <v>30</v>
      </c>
      <c r="AX6" s="67" t="n">
        <v>14</v>
      </c>
      <c r="AY6" s="67" t="n">
        <v>59</v>
      </c>
      <c r="AZ6" s="67" t="n">
        <v>43</v>
      </c>
      <c r="BA6" s="67" t="n">
        <v>40</v>
      </c>
      <c r="BB6" s="68" t="n">
        <v>56</v>
      </c>
      <c r="BC6" s="20" t="n">
        <v>260</v>
      </c>
      <c r="BE6" s="66" t="n">
        <v>36</v>
      </c>
      <c r="BF6" s="67" t="n">
        <v>49</v>
      </c>
      <c r="BG6" s="67" t="n">
        <v>38</v>
      </c>
      <c r="BH6" s="67" t="n">
        <v>6</v>
      </c>
      <c r="BI6" s="67" t="n">
        <v>17</v>
      </c>
      <c r="BJ6" s="67" t="n">
        <v>19</v>
      </c>
      <c r="BK6" s="67" t="n">
        <v>68</v>
      </c>
      <c r="BL6" s="67" t="n">
        <v>57</v>
      </c>
      <c r="BM6" s="68" t="n">
        <v>79</v>
      </c>
      <c r="BN6" s="20" t="n">
        <f aca="false">SUM(BN5)</f>
        <v>369</v>
      </c>
      <c r="BP6" s="66" t="n">
        <v>63</v>
      </c>
      <c r="BQ6" s="67" t="n">
        <v>88</v>
      </c>
      <c r="BR6" s="67" t="n">
        <v>92</v>
      </c>
      <c r="BS6" s="67" t="n">
        <v>17</v>
      </c>
      <c r="BT6" s="67" t="n">
        <v>21</v>
      </c>
      <c r="BU6" s="67" t="n">
        <v>46</v>
      </c>
      <c r="BV6" s="67" t="n">
        <v>5</v>
      </c>
      <c r="BW6" s="67" t="n">
        <v>30</v>
      </c>
      <c r="BX6" s="67" t="n">
        <v>59</v>
      </c>
      <c r="BY6" s="68" t="n">
        <v>84</v>
      </c>
      <c r="BZ6" s="20" t="n">
        <f aca="false">SUM(BP6:BY6)</f>
        <v>505</v>
      </c>
      <c r="CB6" s="53" t="n">
        <v>13</v>
      </c>
      <c r="CC6" s="54" t="n">
        <v>47</v>
      </c>
      <c r="CD6" s="54" t="n">
        <v>81</v>
      </c>
      <c r="CE6" s="54" t="n">
        <v>115</v>
      </c>
      <c r="CF6" s="54" t="n">
        <v>28</v>
      </c>
      <c r="CG6" s="54" t="n">
        <v>62</v>
      </c>
      <c r="CH6" s="54" t="n">
        <v>96</v>
      </c>
      <c r="CI6" s="54" t="n">
        <v>9</v>
      </c>
      <c r="CJ6" s="54" t="n">
        <v>43</v>
      </c>
      <c r="CK6" s="54" t="n">
        <v>77</v>
      </c>
      <c r="CL6" s="55" t="n">
        <v>100</v>
      </c>
      <c r="CM6" s="21" t="n">
        <v>671</v>
      </c>
      <c r="CO6" s="56" t="n">
        <v>69</v>
      </c>
      <c r="CP6" s="57" t="n">
        <v>4</v>
      </c>
      <c r="CQ6" s="57" t="n">
        <v>123</v>
      </c>
      <c r="CR6" s="57" t="n">
        <v>94</v>
      </c>
      <c r="CS6" s="57" t="n">
        <v>27</v>
      </c>
      <c r="CT6" s="57" t="n">
        <v>46</v>
      </c>
      <c r="CU6" s="57" t="n">
        <v>81</v>
      </c>
      <c r="CV6" s="57" t="n">
        <v>136</v>
      </c>
      <c r="CW6" s="57" t="n">
        <v>35</v>
      </c>
      <c r="CX6" s="57" t="n">
        <v>38</v>
      </c>
      <c r="CY6" s="57" t="n">
        <v>89</v>
      </c>
      <c r="CZ6" s="58" t="n">
        <v>128</v>
      </c>
      <c r="DA6" s="21" t="n">
        <f aca="false">SUM(CO6:CZ6)</f>
        <v>870</v>
      </c>
      <c r="DC6" s="59" t="n">
        <v>99</v>
      </c>
      <c r="DD6" s="60" t="n">
        <v>23</v>
      </c>
      <c r="DE6" s="60" t="n">
        <v>116</v>
      </c>
      <c r="DF6" s="60" t="n">
        <v>27</v>
      </c>
      <c r="DG6" s="60" t="n">
        <v>120</v>
      </c>
      <c r="DH6" s="60" t="n">
        <v>44</v>
      </c>
      <c r="DI6" s="60" t="n">
        <v>137</v>
      </c>
      <c r="DJ6" s="60" t="n">
        <v>61</v>
      </c>
      <c r="DK6" s="60" t="n">
        <v>154</v>
      </c>
      <c r="DL6" s="60" t="n">
        <v>78</v>
      </c>
      <c r="DM6" s="60" t="n">
        <v>158</v>
      </c>
      <c r="DN6" s="60" t="n">
        <v>82</v>
      </c>
      <c r="DO6" s="61" t="n">
        <v>6</v>
      </c>
      <c r="DP6" s="15" t="n">
        <f aca="false">SUM(DC6:DO6)</f>
        <v>1105</v>
      </c>
      <c r="DR6" s="56" t="n">
        <v>1</v>
      </c>
      <c r="DS6" s="57" t="n">
        <v>50</v>
      </c>
      <c r="DT6" s="57" t="n">
        <v>38</v>
      </c>
      <c r="DU6" s="57" t="n">
        <v>87</v>
      </c>
      <c r="DV6" s="57" t="n">
        <v>26</v>
      </c>
      <c r="DW6" s="57" t="n">
        <v>75</v>
      </c>
      <c r="DX6" s="57" t="n">
        <v>63</v>
      </c>
      <c r="DY6" s="57" t="n">
        <v>112</v>
      </c>
      <c r="DZ6" s="57" t="n">
        <v>142</v>
      </c>
      <c r="EA6" s="57" t="n">
        <v>191</v>
      </c>
      <c r="EB6" s="57" t="n">
        <v>130</v>
      </c>
      <c r="EC6" s="57" t="n">
        <v>179</v>
      </c>
      <c r="ED6" s="57" t="n">
        <v>118</v>
      </c>
      <c r="EE6" s="58" t="n">
        <v>167</v>
      </c>
      <c r="EF6" s="15" t="n">
        <f aca="false">SUM(DR6:EE6)</f>
        <v>1379</v>
      </c>
      <c r="EG6" s="62"/>
      <c r="EH6" s="56" t="n">
        <v>165</v>
      </c>
      <c r="EI6" s="63" t="n">
        <v>94</v>
      </c>
      <c r="EJ6" s="63" t="n">
        <v>38</v>
      </c>
      <c r="EK6" s="63" t="n">
        <v>207</v>
      </c>
      <c r="EL6" s="63" t="n">
        <v>136</v>
      </c>
      <c r="EM6" s="63" t="n">
        <v>80</v>
      </c>
      <c r="EN6" s="63" t="n">
        <v>24</v>
      </c>
      <c r="EO6" s="63" t="n">
        <v>193</v>
      </c>
      <c r="EP6" s="63" t="n">
        <v>122</v>
      </c>
      <c r="EQ6" s="63" t="n">
        <v>66</v>
      </c>
      <c r="ER6" s="63" t="n">
        <v>10</v>
      </c>
      <c r="ES6" s="63" t="n">
        <v>179</v>
      </c>
      <c r="ET6" s="63" t="n">
        <v>108</v>
      </c>
      <c r="EU6" s="63" t="n">
        <v>52</v>
      </c>
      <c r="EV6" s="64" t="n">
        <v>221</v>
      </c>
      <c r="EW6" s="15" t="n">
        <f aca="false">SUM(EH6:EV6)</f>
        <v>1695</v>
      </c>
      <c r="EY6" s="56" t="n">
        <v>31</v>
      </c>
      <c r="EZ6" s="57" t="n">
        <v>194</v>
      </c>
      <c r="FA6" s="57" t="n">
        <v>191</v>
      </c>
      <c r="FB6" s="57" t="n">
        <v>98</v>
      </c>
      <c r="FC6" s="57" t="n">
        <v>222</v>
      </c>
      <c r="FD6" s="57" t="n">
        <v>163</v>
      </c>
      <c r="FE6" s="57" t="n">
        <v>126</v>
      </c>
      <c r="FF6" s="57" t="n">
        <v>3</v>
      </c>
      <c r="FG6" s="57" t="n">
        <v>157</v>
      </c>
      <c r="FH6" s="57" t="n">
        <v>228</v>
      </c>
      <c r="FI6" s="57" t="n">
        <v>61</v>
      </c>
      <c r="FJ6" s="57" t="n">
        <v>68</v>
      </c>
      <c r="FK6" s="57" t="n">
        <v>96</v>
      </c>
      <c r="FL6" s="57" t="n">
        <v>129</v>
      </c>
      <c r="FM6" s="57" t="n">
        <v>256</v>
      </c>
      <c r="FN6" s="58" t="n">
        <v>33</v>
      </c>
      <c r="FO6" s="21" t="n">
        <f aca="false">SUM(EY6:FN6)</f>
        <v>2056</v>
      </c>
      <c r="FQ6" s="43" t="n">
        <v>240</v>
      </c>
      <c r="FR6" s="44" t="n">
        <v>12</v>
      </c>
      <c r="FS6" s="44" t="n">
        <v>56</v>
      </c>
      <c r="FT6" s="44" t="n">
        <v>117</v>
      </c>
      <c r="FU6" s="44" t="n">
        <v>161</v>
      </c>
      <c r="FV6" s="44" t="n">
        <v>205</v>
      </c>
      <c r="FW6" s="44" t="n">
        <v>266</v>
      </c>
      <c r="FX6" s="44" t="n">
        <v>21</v>
      </c>
      <c r="FY6" s="44" t="n">
        <v>82</v>
      </c>
      <c r="FZ6" s="44" t="n">
        <v>126</v>
      </c>
      <c r="GA6" s="44" t="n">
        <v>187</v>
      </c>
      <c r="GB6" s="44" t="n">
        <v>231</v>
      </c>
      <c r="GC6" s="44" t="n">
        <v>275</v>
      </c>
      <c r="GD6" s="44" t="n">
        <v>47</v>
      </c>
      <c r="GE6" s="44" t="n">
        <v>91</v>
      </c>
      <c r="GF6" s="44" t="n">
        <v>152</v>
      </c>
      <c r="GG6" s="45" t="n">
        <v>196</v>
      </c>
      <c r="GH6" s="15" t="n">
        <f aca="false">SUM(FQ5:GG5)</f>
        <v>2465</v>
      </c>
    </row>
    <row r="7" customFormat="false" ht="18" hidden="false" customHeight="true" outlineLevel="0" collapsed="false">
      <c r="B7" s="71" t="s">
        <v>25</v>
      </c>
      <c r="C7" s="1"/>
      <c r="D7" s="1"/>
      <c r="E7" s="1"/>
      <c r="F7" s="1"/>
      <c r="G7" s="1"/>
      <c r="H7" s="1"/>
      <c r="I7" s="29"/>
      <c r="J7" s="65"/>
      <c r="K7" s="65"/>
      <c r="L7" s="1"/>
      <c r="M7" s="1"/>
      <c r="N7" s="1"/>
      <c r="O7" s="1"/>
      <c r="P7" s="1"/>
      <c r="Q7" s="1"/>
      <c r="R7" s="1"/>
      <c r="S7" s="1"/>
      <c r="T7" s="1"/>
      <c r="U7" s="1"/>
      <c r="V7" s="6"/>
      <c r="X7" s="72" t="n">
        <v>8</v>
      </c>
      <c r="Y7" s="73" t="n">
        <v>1</v>
      </c>
      <c r="Z7" s="74" t="n">
        <v>6</v>
      </c>
      <c r="AA7" s="30" t="n">
        <f aca="false">SUM(X7:Z7)</f>
        <v>15</v>
      </c>
      <c r="AD7" s="66" t="n">
        <v>7</v>
      </c>
      <c r="AE7" s="69" t="n">
        <v>11</v>
      </c>
      <c r="AF7" s="69" t="n">
        <v>20</v>
      </c>
      <c r="AG7" s="69" t="n">
        <v>24</v>
      </c>
      <c r="AH7" s="70" t="n">
        <v>3</v>
      </c>
      <c r="AI7" s="20" t="n">
        <f aca="false">SUM(AD7:AH7)</f>
        <v>65</v>
      </c>
      <c r="AL7" s="66" t="n">
        <v>9</v>
      </c>
      <c r="AM7" s="67" t="n">
        <v>46</v>
      </c>
      <c r="AN7" s="67" t="n">
        <v>34</v>
      </c>
      <c r="AO7" s="67" t="n">
        <v>15</v>
      </c>
      <c r="AP7" s="67" t="n">
        <v>3</v>
      </c>
      <c r="AQ7" s="67" t="n">
        <v>40</v>
      </c>
      <c r="AR7" s="68" t="n">
        <v>28</v>
      </c>
      <c r="AS7" s="20" t="n">
        <f aca="false">SUM(AL7:AR7)</f>
        <v>175</v>
      </c>
      <c r="AU7" s="66" t="n">
        <v>28</v>
      </c>
      <c r="AV7" s="67" t="n">
        <v>12</v>
      </c>
      <c r="AW7" s="67" t="n">
        <v>7</v>
      </c>
      <c r="AX7" s="67" t="n">
        <v>23</v>
      </c>
      <c r="AY7" s="67" t="n">
        <v>34</v>
      </c>
      <c r="AZ7" s="67" t="n">
        <v>50</v>
      </c>
      <c r="BA7" s="67" t="n">
        <v>61</v>
      </c>
      <c r="BB7" s="68" t="n">
        <v>45</v>
      </c>
      <c r="BC7" s="20" t="n">
        <v>260</v>
      </c>
      <c r="BE7" s="66" t="n">
        <v>77</v>
      </c>
      <c r="BF7" s="67" t="n">
        <v>18</v>
      </c>
      <c r="BG7" s="67" t="n">
        <v>7</v>
      </c>
      <c r="BH7" s="67" t="n">
        <v>47</v>
      </c>
      <c r="BI7" s="67" t="n">
        <v>58</v>
      </c>
      <c r="BJ7" s="67" t="n">
        <v>69</v>
      </c>
      <c r="BK7" s="67" t="n">
        <v>38</v>
      </c>
      <c r="BL7" s="67" t="n">
        <v>26</v>
      </c>
      <c r="BM7" s="68" t="n">
        <v>39</v>
      </c>
      <c r="BN7" s="20" t="n">
        <f aca="false">SUM(BN6)</f>
        <v>369</v>
      </c>
      <c r="BP7" s="66" t="n">
        <v>1</v>
      </c>
      <c r="BQ7" s="67" t="n">
        <v>26</v>
      </c>
      <c r="BR7" s="67" t="n">
        <v>35</v>
      </c>
      <c r="BS7" s="67" t="n">
        <v>10</v>
      </c>
      <c r="BT7" s="67" t="n">
        <v>89</v>
      </c>
      <c r="BU7" s="67" t="n">
        <v>64</v>
      </c>
      <c r="BV7" s="67" t="n">
        <v>93</v>
      </c>
      <c r="BW7" s="67" t="n">
        <v>68</v>
      </c>
      <c r="BX7" s="67" t="n">
        <v>72</v>
      </c>
      <c r="BY7" s="68" t="n">
        <v>47</v>
      </c>
      <c r="BZ7" s="20" t="n">
        <f aca="false">SUM(BP7:BY7)</f>
        <v>505</v>
      </c>
      <c r="CB7" s="53" t="n">
        <v>85</v>
      </c>
      <c r="CC7" s="54" t="n">
        <v>119</v>
      </c>
      <c r="CD7" s="54" t="n">
        <v>32</v>
      </c>
      <c r="CE7" s="54" t="n">
        <v>66</v>
      </c>
      <c r="CF7" s="54" t="n">
        <v>89</v>
      </c>
      <c r="CG7" s="54" t="n">
        <v>2</v>
      </c>
      <c r="CH7" s="54" t="n">
        <v>36</v>
      </c>
      <c r="CI7" s="54" t="n">
        <v>70</v>
      </c>
      <c r="CJ7" s="54" t="n">
        <v>104</v>
      </c>
      <c r="CK7" s="54" t="n">
        <v>17</v>
      </c>
      <c r="CL7" s="55" t="n">
        <v>51</v>
      </c>
      <c r="CM7" s="21" t="n">
        <v>671</v>
      </c>
      <c r="CO7" s="56" t="n">
        <v>112</v>
      </c>
      <c r="CP7" s="57" t="n">
        <v>105</v>
      </c>
      <c r="CQ7" s="57" t="n">
        <v>58</v>
      </c>
      <c r="CR7" s="57" t="n">
        <v>15</v>
      </c>
      <c r="CS7" s="57" t="n">
        <v>82</v>
      </c>
      <c r="CT7" s="57" t="n">
        <v>135</v>
      </c>
      <c r="CU7" s="57" t="n">
        <v>28</v>
      </c>
      <c r="CV7" s="57" t="n">
        <v>45</v>
      </c>
      <c r="CW7" s="57" t="n">
        <v>125</v>
      </c>
      <c r="CX7" s="57" t="n">
        <v>92</v>
      </c>
      <c r="CY7" s="57" t="n">
        <v>71</v>
      </c>
      <c r="CZ7" s="58" t="n">
        <v>2</v>
      </c>
      <c r="DA7" s="21" t="n">
        <f aca="false">SUM(CO7:CZ7)</f>
        <v>870</v>
      </c>
      <c r="DC7" s="59" t="n">
        <v>57</v>
      </c>
      <c r="DD7" s="60" t="n">
        <v>150</v>
      </c>
      <c r="DE7" s="60" t="n">
        <v>74</v>
      </c>
      <c r="DF7" s="60" t="n">
        <v>167</v>
      </c>
      <c r="DG7" s="60" t="n">
        <v>91</v>
      </c>
      <c r="DH7" s="60" t="n">
        <v>2</v>
      </c>
      <c r="DI7" s="60" t="n">
        <v>95</v>
      </c>
      <c r="DJ7" s="60" t="n">
        <v>19</v>
      </c>
      <c r="DK7" s="60" t="n">
        <v>112</v>
      </c>
      <c r="DL7" s="60" t="n">
        <v>36</v>
      </c>
      <c r="DM7" s="60" t="n">
        <v>129</v>
      </c>
      <c r="DN7" s="60" t="n">
        <v>40</v>
      </c>
      <c r="DO7" s="61" t="n">
        <v>133</v>
      </c>
      <c r="DP7" s="15" t="n">
        <f aca="false">SUM(DC7:DO7)</f>
        <v>1105</v>
      </c>
      <c r="DR7" s="56" t="n">
        <v>99</v>
      </c>
      <c r="DS7" s="57" t="n">
        <v>148</v>
      </c>
      <c r="DT7" s="57" t="n">
        <v>136</v>
      </c>
      <c r="DU7" s="57" t="n">
        <v>185</v>
      </c>
      <c r="DV7" s="57" t="n">
        <v>124</v>
      </c>
      <c r="DW7" s="57" t="n">
        <v>173</v>
      </c>
      <c r="DX7" s="57" t="n">
        <v>161</v>
      </c>
      <c r="DY7" s="57" t="n">
        <v>14</v>
      </c>
      <c r="DZ7" s="57" t="n">
        <v>44</v>
      </c>
      <c r="EA7" s="57" t="n">
        <v>93</v>
      </c>
      <c r="EB7" s="57" t="n">
        <v>32</v>
      </c>
      <c r="EC7" s="57" t="n">
        <v>81</v>
      </c>
      <c r="ED7" s="57" t="n">
        <v>20</v>
      </c>
      <c r="EE7" s="58" t="n">
        <v>69</v>
      </c>
      <c r="EF7" s="15" t="n">
        <f aca="false">SUM(DR7:EE7)</f>
        <v>1379</v>
      </c>
      <c r="EG7" s="62"/>
      <c r="EH7" s="56" t="n">
        <v>53</v>
      </c>
      <c r="EI7" s="63" t="n">
        <v>222</v>
      </c>
      <c r="EJ7" s="63" t="n">
        <v>151</v>
      </c>
      <c r="EK7" s="63" t="n">
        <v>95</v>
      </c>
      <c r="EL7" s="63" t="n">
        <v>39</v>
      </c>
      <c r="EM7" s="63" t="n">
        <v>208</v>
      </c>
      <c r="EN7" s="63" t="n">
        <v>137</v>
      </c>
      <c r="EO7" s="63" t="n">
        <v>81</v>
      </c>
      <c r="EP7" s="63" t="n">
        <v>25</v>
      </c>
      <c r="EQ7" s="63" t="n">
        <v>194</v>
      </c>
      <c r="ER7" s="63" t="n">
        <v>123</v>
      </c>
      <c r="ES7" s="63" t="n">
        <v>67</v>
      </c>
      <c r="ET7" s="63" t="n">
        <v>11</v>
      </c>
      <c r="EU7" s="63" t="n">
        <v>180</v>
      </c>
      <c r="EV7" s="64" t="n">
        <v>109</v>
      </c>
      <c r="EW7" s="15" t="n">
        <f aca="false">SUM(EH7:EV7)</f>
        <v>1695</v>
      </c>
      <c r="EY7" s="56" t="n">
        <v>255</v>
      </c>
      <c r="EZ7" s="57" t="n">
        <v>34</v>
      </c>
      <c r="FA7" s="57" t="n">
        <v>95</v>
      </c>
      <c r="FB7" s="57" t="n">
        <v>130</v>
      </c>
      <c r="FC7" s="57" t="n">
        <v>99</v>
      </c>
      <c r="FD7" s="57" t="n">
        <v>30</v>
      </c>
      <c r="FE7" s="57" t="n">
        <v>195</v>
      </c>
      <c r="FF7" s="57" t="n">
        <v>190</v>
      </c>
      <c r="FG7" s="57" t="n">
        <v>125</v>
      </c>
      <c r="FH7" s="57" t="n">
        <v>4</v>
      </c>
      <c r="FI7" s="57" t="n">
        <v>221</v>
      </c>
      <c r="FJ7" s="57" t="n">
        <v>164</v>
      </c>
      <c r="FK7" s="57" t="n">
        <v>225</v>
      </c>
      <c r="FL7" s="57" t="n">
        <v>64</v>
      </c>
      <c r="FM7" s="57" t="n">
        <v>65</v>
      </c>
      <c r="FN7" s="58" t="n">
        <v>160</v>
      </c>
      <c r="FO7" s="21" t="n">
        <f aca="false">SUM(EY7:FN7)</f>
        <v>2056</v>
      </c>
      <c r="FQ7" s="43" t="n">
        <v>167</v>
      </c>
      <c r="FR7" s="44" t="n">
        <v>211</v>
      </c>
      <c r="FS7" s="44" t="n">
        <v>272</v>
      </c>
      <c r="FT7" s="44" t="n">
        <v>27</v>
      </c>
      <c r="FU7" s="44" t="n">
        <v>71</v>
      </c>
      <c r="FV7" s="44" t="n">
        <v>132</v>
      </c>
      <c r="FW7" s="44" t="n">
        <v>176</v>
      </c>
      <c r="FX7" s="44" t="n">
        <v>237</v>
      </c>
      <c r="FY7" s="44" t="n">
        <v>281</v>
      </c>
      <c r="FZ7" s="44" t="n">
        <v>36</v>
      </c>
      <c r="GA7" s="44" t="n">
        <v>97</v>
      </c>
      <c r="GB7" s="44" t="n">
        <v>141</v>
      </c>
      <c r="GC7" s="44" t="n">
        <v>202</v>
      </c>
      <c r="GD7" s="44" t="n">
        <v>246</v>
      </c>
      <c r="GE7" s="44" t="n">
        <v>1</v>
      </c>
      <c r="GF7" s="44" t="n">
        <v>62</v>
      </c>
      <c r="GG7" s="45" t="n">
        <v>106</v>
      </c>
      <c r="GH7" s="15" t="n">
        <f aca="false">SUM(FQ6:GG6)</f>
        <v>2465</v>
      </c>
    </row>
    <row r="8" customFormat="false" ht="18" hidden="false" customHeight="true" outlineLevel="0" collapsed="false">
      <c r="B8" s="65"/>
      <c r="C8" s="1"/>
      <c r="D8" s="1"/>
      <c r="E8" s="1"/>
      <c r="F8" s="1"/>
      <c r="G8" s="1"/>
      <c r="H8" s="1"/>
      <c r="I8" s="1"/>
      <c r="J8" s="65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6"/>
      <c r="X8" s="30" t="n">
        <f aca="false">SUM(X5:X7)</f>
        <v>15</v>
      </c>
      <c r="Y8" s="30" t="n">
        <f aca="false">SUM(Y5:Y7)</f>
        <v>15</v>
      </c>
      <c r="Z8" s="30" t="n">
        <f aca="false">SUM(Z5:Z7)</f>
        <v>15</v>
      </c>
      <c r="AA8" s="30" t="n">
        <v>15</v>
      </c>
      <c r="AD8" s="66" t="n">
        <v>25</v>
      </c>
      <c r="AE8" s="69" t="n">
        <v>4</v>
      </c>
      <c r="AF8" s="69" t="n">
        <v>8</v>
      </c>
      <c r="AG8" s="69" t="n">
        <v>12</v>
      </c>
      <c r="AH8" s="70" t="n">
        <v>16</v>
      </c>
      <c r="AI8" s="20" t="n">
        <f aca="false">SUM(AD8:AH8)</f>
        <v>65</v>
      </c>
      <c r="AL8" s="66" t="n">
        <v>41</v>
      </c>
      <c r="AM8" s="67" t="n">
        <v>22</v>
      </c>
      <c r="AN8" s="67" t="n">
        <v>10</v>
      </c>
      <c r="AO8" s="67" t="n">
        <v>47</v>
      </c>
      <c r="AP8" s="67" t="n">
        <v>35</v>
      </c>
      <c r="AQ8" s="67" t="n">
        <v>16</v>
      </c>
      <c r="AR8" s="68" t="n">
        <v>4</v>
      </c>
      <c r="AS8" s="20" t="n">
        <f aca="false">SUM(AL8:AR8)</f>
        <v>175</v>
      </c>
      <c r="AU8" s="66" t="n">
        <v>60</v>
      </c>
      <c r="AV8" s="67" t="n">
        <v>44</v>
      </c>
      <c r="AW8" s="67" t="n">
        <v>39</v>
      </c>
      <c r="AX8" s="67" t="n">
        <v>55</v>
      </c>
      <c r="AY8" s="67" t="n">
        <v>2</v>
      </c>
      <c r="AZ8" s="67" t="n">
        <v>18</v>
      </c>
      <c r="BA8" s="67" t="n">
        <v>29</v>
      </c>
      <c r="BB8" s="68" t="n">
        <v>13</v>
      </c>
      <c r="BC8" s="20" t="n">
        <v>260</v>
      </c>
      <c r="BE8" s="66" t="n">
        <v>10</v>
      </c>
      <c r="BF8" s="67" t="n">
        <v>32</v>
      </c>
      <c r="BG8" s="67" t="n">
        <v>21</v>
      </c>
      <c r="BH8" s="67" t="n">
        <v>70</v>
      </c>
      <c r="BI8" s="67" t="n">
        <v>81</v>
      </c>
      <c r="BJ8" s="67" t="n">
        <v>2</v>
      </c>
      <c r="BK8" s="67" t="n">
        <v>51</v>
      </c>
      <c r="BL8" s="67" t="n">
        <v>40</v>
      </c>
      <c r="BM8" s="68" t="n">
        <v>62</v>
      </c>
      <c r="BN8" s="20" t="n">
        <f aca="false">SUM(BN7)</f>
        <v>369</v>
      </c>
      <c r="BP8" s="66" t="n">
        <v>51</v>
      </c>
      <c r="BQ8" s="67" t="n">
        <v>76</v>
      </c>
      <c r="BR8" s="67" t="n">
        <v>85</v>
      </c>
      <c r="BS8" s="67" t="n">
        <v>60</v>
      </c>
      <c r="BT8" s="67" t="n">
        <v>39</v>
      </c>
      <c r="BU8" s="67" t="n">
        <v>14</v>
      </c>
      <c r="BV8" s="67" t="n">
        <v>43</v>
      </c>
      <c r="BW8" s="67" t="n">
        <v>18</v>
      </c>
      <c r="BX8" s="67" t="n">
        <v>22</v>
      </c>
      <c r="BY8" s="68" t="n">
        <v>97</v>
      </c>
      <c r="BZ8" s="20" t="n">
        <f aca="false">SUM(BP8:BY8)</f>
        <v>505</v>
      </c>
      <c r="CB8" s="53" t="n">
        <v>25</v>
      </c>
      <c r="CC8" s="54" t="n">
        <v>59</v>
      </c>
      <c r="CD8" s="54" t="n">
        <v>93</v>
      </c>
      <c r="CE8" s="54" t="n">
        <v>6</v>
      </c>
      <c r="CF8" s="54" t="n">
        <v>40</v>
      </c>
      <c r="CG8" s="54" t="n">
        <v>74</v>
      </c>
      <c r="CH8" s="54" t="n">
        <v>108</v>
      </c>
      <c r="CI8" s="54" t="n">
        <v>21</v>
      </c>
      <c r="CJ8" s="54" t="n">
        <v>55</v>
      </c>
      <c r="CK8" s="54" t="n">
        <v>78</v>
      </c>
      <c r="CL8" s="55" t="n">
        <v>112</v>
      </c>
      <c r="CM8" s="21" t="n">
        <v>671</v>
      </c>
      <c r="CO8" s="56" t="n">
        <v>34</v>
      </c>
      <c r="CP8" s="57" t="n">
        <v>39</v>
      </c>
      <c r="CQ8" s="57" t="n">
        <v>88</v>
      </c>
      <c r="CR8" s="57" t="n">
        <v>129</v>
      </c>
      <c r="CS8" s="57" t="n">
        <v>5</v>
      </c>
      <c r="CT8" s="57" t="n">
        <v>122</v>
      </c>
      <c r="CU8" s="57" t="n">
        <v>95</v>
      </c>
      <c r="CV8" s="57" t="n">
        <v>68</v>
      </c>
      <c r="CW8" s="57" t="n">
        <v>48</v>
      </c>
      <c r="CX8" s="57" t="n">
        <v>79</v>
      </c>
      <c r="CY8" s="57" t="n">
        <v>138</v>
      </c>
      <c r="CZ8" s="58" t="n">
        <v>25</v>
      </c>
      <c r="DA8" s="21" t="n">
        <f aca="false">SUM(CO8:CZ8)</f>
        <v>870</v>
      </c>
      <c r="DC8" s="59" t="n">
        <v>15</v>
      </c>
      <c r="DD8" s="60" t="n">
        <v>108</v>
      </c>
      <c r="DE8" s="60" t="n">
        <v>32</v>
      </c>
      <c r="DF8" s="60" t="n">
        <v>125</v>
      </c>
      <c r="DG8" s="60" t="n">
        <v>49</v>
      </c>
      <c r="DH8" s="60" t="n">
        <v>142</v>
      </c>
      <c r="DI8" s="60" t="n">
        <v>53</v>
      </c>
      <c r="DJ8" s="60" t="n">
        <v>146</v>
      </c>
      <c r="DK8" s="60" t="n">
        <v>70</v>
      </c>
      <c r="DL8" s="60" t="n">
        <v>163</v>
      </c>
      <c r="DM8" s="60" t="n">
        <v>87</v>
      </c>
      <c r="DN8" s="60" t="n">
        <v>11</v>
      </c>
      <c r="DO8" s="61" t="n">
        <v>104</v>
      </c>
      <c r="DP8" s="15" t="n">
        <f aca="false">SUM(DC8:DO8)</f>
        <v>1105</v>
      </c>
      <c r="DR8" s="56" t="n">
        <v>82</v>
      </c>
      <c r="DS8" s="57" t="n">
        <v>131</v>
      </c>
      <c r="DT8" s="57" t="n">
        <v>119</v>
      </c>
      <c r="DU8" s="57" t="n">
        <v>168</v>
      </c>
      <c r="DV8" s="57" t="n">
        <v>100</v>
      </c>
      <c r="DW8" s="57" t="n">
        <v>149</v>
      </c>
      <c r="DX8" s="57" t="n">
        <v>137</v>
      </c>
      <c r="DY8" s="57" t="n">
        <v>186</v>
      </c>
      <c r="DZ8" s="57" t="n">
        <v>76</v>
      </c>
      <c r="EA8" s="57" t="n">
        <v>27</v>
      </c>
      <c r="EB8" s="57" t="n">
        <v>8</v>
      </c>
      <c r="EC8" s="57" t="n">
        <v>57</v>
      </c>
      <c r="ED8" s="57" t="n">
        <v>45</v>
      </c>
      <c r="EE8" s="58" t="n">
        <v>94</v>
      </c>
      <c r="EF8" s="15" t="n">
        <f aca="false">SUM(DR8:EE8)</f>
        <v>1379</v>
      </c>
      <c r="EG8" s="62"/>
      <c r="EH8" s="56" t="n">
        <v>166</v>
      </c>
      <c r="EI8" s="63" t="n">
        <v>110</v>
      </c>
      <c r="EJ8" s="63" t="n">
        <v>54</v>
      </c>
      <c r="EK8" s="63" t="n">
        <v>223</v>
      </c>
      <c r="EL8" s="63" t="n">
        <v>152</v>
      </c>
      <c r="EM8" s="63" t="n">
        <v>96</v>
      </c>
      <c r="EN8" s="63" t="n">
        <v>40</v>
      </c>
      <c r="EO8" s="63" t="n">
        <v>209</v>
      </c>
      <c r="EP8" s="63" t="n">
        <v>138</v>
      </c>
      <c r="EQ8" s="63" t="n">
        <v>82</v>
      </c>
      <c r="ER8" s="63" t="n">
        <v>26</v>
      </c>
      <c r="ES8" s="63" t="n">
        <v>195</v>
      </c>
      <c r="ET8" s="63" t="n">
        <v>124</v>
      </c>
      <c r="EU8" s="63" t="n">
        <v>68</v>
      </c>
      <c r="EV8" s="64" t="n">
        <v>12</v>
      </c>
      <c r="EW8" s="15" t="n">
        <f aca="false">SUM(EH8:EV8)</f>
        <v>1695</v>
      </c>
      <c r="EY8" s="56" t="n">
        <v>91</v>
      </c>
      <c r="EZ8" s="57" t="n">
        <v>134</v>
      </c>
      <c r="FA8" s="57" t="n">
        <v>251</v>
      </c>
      <c r="FB8" s="57" t="n">
        <v>38</v>
      </c>
      <c r="FC8" s="57" t="n">
        <v>154</v>
      </c>
      <c r="FD8" s="57" t="n">
        <v>231</v>
      </c>
      <c r="FE8" s="57" t="n">
        <v>58</v>
      </c>
      <c r="FF8" s="57" t="n">
        <v>71</v>
      </c>
      <c r="FG8" s="57" t="n">
        <v>217</v>
      </c>
      <c r="FH8" s="57" t="n">
        <v>168</v>
      </c>
      <c r="FI8" s="57" t="n">
        <v>121</v>
      </c>
      <c r="FJ8" s="57" t="n">
        <v>8</v>
      </c>
      <c r="FK8" s="57" t="n">
        <v>28</v>
      </c>
      <c r="FL8" s="57" t="n">
        <v>197</v>
      </c>
      <c r="FM8" s="57" t="n">
        <v>188</v>
      </c>
      <c r="FN8" s="58" t="n">
        <v>101</v>
      </c>
      <c r="FO8" s="21" t="n">
        <f aca="false">SUM(EY8:FN8)</f>
        <v>2056</v>
      </c>
      <c r="FQ8" s="43" t="n">
        <v>77</v>
      </c>
      <c r="FR8" s="44" t="n">
        <v>121</v>
      </c>
      <c r="FS8" s="44" t="n">
        <v>182</v>
      </c>
      <c r="FT8" s="44" t="n">
        <v>226</v>
      </c>
      <c r="FU8" s="44" t="n">
        <v>287</v>
      </c>
      <c r="FV8" s="44" t="n">
        <v>42</v>
      </c>
      <c r="FW8" s="44" t="n">
        <v>86</v>
      </c>
      <c r="FX8" s="44" t="n">
        <v>147</v>
      </c>
      <c r="FY8" s="44" t="n">
        <v>191</v>
      </c>
      <c r="FZ8" s="44" t="n">
        <v>252</v>
      </c>
      <c r="GA8" s="44" t="n">
        <v>7</v>
      </c>
      <c r="GB8" s="44" t="n">
        <v>68</v>
      </c>
      <c r="GC8" s="44" t="n">
        <v>112</v>
      </c>
      <c r="GD8" s="44" t="n">
        <v>156</v>
      </c>
      <c r="GE8" s="44" t="n">
        <v>217</v>
      </c>
      <c r="GF8" s="44" t="n">
        <v>261</v>
      </c>
      <c r="GG8" s="45" t="n">
        <v>33</v>
      </c>
      <c r="GH8" s="15" t="n">
        <f aca="false">SUM(FQ7:GG7)</f>
        <v>2465</v>
      </c>
    </row>
    <row r="9" customFormat="false" ht="18" hidden="false" customHeight="true" outlineLevel="0" collapsed="false">
      <c r="B9" s="75" t="s">
        <v>26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6"/>
      <c r="X9" s="76"/>
      <c r="AC9" s="12"/>
      <c r="AD9" s="72" t="n">
        <v>13</v>
      </c>
      <c r="AE9" s="77" t="n">
        <v>17</v>
      </c>
      <c r="AF9" s="77" t="n">
        <v>21</v>
      </c>
      <c r="AG9" s="77" t="n">
        <v>5</v>
      </c>
      <c r="AH9" s="78" t="n">
        <v>9</v>
      </c>
      <c r="AI9" s="20" t="n">
        <f aca="false">SUM(AD9:AH9)</f>
        <v>65</v>
      </c>
      <c r="AL9" s="66" t="n">
        <v>17</v>
      </c>
      <c r="AM9" s="67" t="n">
        <v>5</v>
      </c>
      <c r="AN9" s="67" t="n">
        <v>42</v>
      </c>
      <c r="AO9" s="67" t="n">
        <v>23</v>
      </c>
      <c r="AP9" s="67" t="n">
        <v>11</v>
      </c>
      <c r="AQ9" s="67" t="n">
        <v>48</v>
      </c>
      <c r="AR9" s="68" t="n">
        <v>29</v>
      </c>
      <c r="AS9" s="20" t="n">
        <f aca="false">SUM(AL9:AR9)</f>
        <v>175</v>
      </c>
      <c r="AU9" s="66" t="n">
        <v>54</v>
      </c>
      <c r="AV9" s="67" t="n">
        <v>38</v>
      </c>
      <c r="AW9" s="67" t="n">
        <v>41</v>
      </c>
      <c r="AX9" s="67" t="n">
        <v>57</v>
      </c>
      <c r="AY9" s="67" t="n">
        <v>16</v>
      </c>
      <c r="AZ9" s="67" t="n">
        <v>32</v>
      </c>
      <c r="BA9" s="67" t="n">
        <v>19</v>
      </c>
      <c r="BB9" s="68" t="n">
        <v>3</v>
      </c>
      <c r="BC9" s="20" t="n">
        <v>260</v>
      </c>
      <c r="BE9" s="66" t="n">
        <v>60</v>
      </c>
      <c r="BF9" s="67" t="n">
        <v>73</v>
      </c>
      <c r="BG9" s="67" t="n">
        <v>71</v>
      </c>
      <c r="BH9" s="67" t="n">
        <v>30</v>
      </c>
      <c r="BI9" s="67" t="n">
        <v>41</v>
      </c>
      <c r="BJ9" s="67" t="n">
        <v>52</v>
      </c>
      <c r="BK9" s="67" t="n">
        <v>11</v>
      </c>
      <c r="BL9" s="67" t="n">
        <v>9</v>
      </c>
      <c r="BM9" s="68" t="n">
        <v>22</v>
      </c>
      <c r="BN9" s="20" t="n">
        <f aca="false">SUM(BN8)</f>
        <v>369</v>
      </c>
      <c r="BP9" s="66" t="n">
        <v>44</v>
      </c>
      <c r="BQ9" s="67" t="n">
        <v>19</v>
      </c>
      <c r="BR9" s="67" t="n">
        <v>73</v>
      </c>
      <c r="BS9" s="67" t="n">
        <v>98</v>
      </c>
      <c r="BT9" s="67" t="n">
        <v>77</v>
      </c>
      <c r="BU9" s="67" t="n">
        <v>52</v>
      </c>
      <c r="BV9" s="67" t="n">
        <v>56</v>
      </c>
      <c r="BW9" s="67" t="n">
        <v>31</v>
      </c>
      <c r="BX9" s="67" t="n">
        <v>40</v>
      </c>
      <c r="BY9" s="68" t="n">
        <v>15</v>
      </c>
      <c r="BZ9" s="20" t="n">
        <f aca="false">SUM(BP9:BY9)</f>
        <v>505</v>
      </c>
      <c r="CB9" s="53" t="n">
        <v>97</v>
      </c>
      <c r="CC9" s="54" t="n">
        <v>10</v>
      </c>
      <c r="CD9" s="54" t="n">
        <v>44</v>
      </c>
      <c r="CE9" s="54" t="n">
        <v>67</v>
      </c>
      <c r="CF9" s="54" t="n">
        <v>101</v>
      </c>
      <c r="CG9" s="54" t="n">
        <v>14</v>
      </c>
      <c r="CH9" s="54" t="n">
        <v>48</v>
      </c>
      <c r="CI9" s="54" t="n">
        <v>82</v>
      </c>
      <c r="CJ9" s="54" t="n">
        <v>116</v>
      </c>
      <c r="CK9" s="54" t="n">
        <v>29</v>
      </c>
      <c r="CL9" s="55" t="n">
        <v>63</v>
      </c>
      <c r="CM9" s="21" t="n">
        <v>671</v>
      </c>
      <c r="CO9" s="56" t="n">
        <v>124</v>
      </c>
      <c r="CP9" s="57" t="n">
        <v>93</v>
      </c>
      <c r="CQ9" s="57" t="n">
        <v>70</v>
      </c>
      <c r="CR9" s="57" t="n">
        <v>3</v>
      </c>
      <c r="CS9" s="57" t="n">
        <v>104</v>
      </c>
      <c r="CT9" s="57" t="n">
        <v>59</v>
      </c>
      <c r="CU9" s="57" t="n">
        <v>14</v>
      </c>
      <c r="CV9" s="57" t="n">
        <v>113</v>
      </c>
      <c r="CW9" s="57" t="n">
        <v>133</v>
      </c>
      <c r="CX9" s="57" t="n">
        <v>30</v>
      </c>
      <c r="CY9" s="57" t="n">
        <v>43</v>
      </c>
      <c r="CZ9" s="58" t="n">
        <v>84</v>
      </c>
      <c r="DA9" s="21" t="n">
        <f aca="false">SUM(CO9:CZ9)</f>
        <v>870</v>
      </c>
      <c r="DC9" s="59" t="n">
        <v>155</v>
      </c>
      <c r="DD9" s="60" t="n">
        <v>66</v>
      </c>
      <c r="DE9" s="60" t="n">
        <v>159</v>
      </c>
      <c r="DF9" s="60" t="n">
        <v>83</v>
      </c>
      <c r="DG9" s="60" t="n">
        <v>7</v>
      </c>
      <c r="DH9" s="60" t="n">
        <v>100</v>
      </c>
      <c r="DI9" s="60" t="n">
        <v>24</v>
      </c>
      <c r="DJ9" s="60" t="n">
        <v>117</v>
      </c>
      <c r="DK9" s="60" t="n">
        <v>28</v>
      </c>
      <c r="DL9" s="60" t="n">
        <v>121</v>
      </c>
      <c r="DM9" s="60" t="n">
        <v>45</v>
      </c>
      <c r="DN9" s="60" t="n">
        <v>138</v>
      </c>
      <c r="DO9" s="61" t="n">
        <v>62</v>
      </c>
      <c r="DP9" s="15" t="n">
        <f aca="false">SUM(DC9:DO9)</f>
        <v>1105</v>
      </c>
      <c r="DR9" s="56" t="n">
        <v>180</v>
      </c>
      <c r="DS9" s="57" t="n">
        <v>33</v>
      </c>
      <c r="DT9" s="57" t="n">
        <v>70</v>
      </c>
      <c r="DU9" s="57" t="n">
        <v>21</v>
      </c>
      <c r="DV9" s="57" t="n">
        <v>2</v>
      </c>
      <c r="DW9" s="57" t="n">
        <v>51</v>
      </c>
      <c r="DX9" s="57" t="n">
        <v>39</v>
      </c>
      <c r="DY9" s="57" t="n">
        <v>88</v>
      </c>
      <c r="DZ9" s="57" t="n">
        <v>174</v>
      </c>
      <c r="EA9" s="57" t="n">
        <v>125</v>
      </c>
      <c r="EB9" s="57" t="n">
        <v>106</v>
      </c>
      <c r="EC9" s="57" t="n">
        <v>155</v>
      </c>
      <c r="ED9" s="57" t="n">
        <v>192</v>
      </c>
      <c r="EE9" s="58" t="n">
        <v>143</v>
      </c>
      <c r="EF9" s="15" t="n">
        <f aca="false">SUM(DR9:EE9)</f>
        <v>1379</v>
      </c>
      <c r="EG9" s="62"/>
      <c r="EH9" s="56" t="n">
        <v>69</v>
      </c>
      <c r="EI9" s="63" t="n">
        <v>13</v>
      </c>
      <c r="EJ9" s="63" t="n">
        <v>167</v>
      </c>
      <c r="EK9" s="63" t="n">
        <v>111</v>
      </c>
      <c r="EL9" s="63" t="n">
        <v>55</v>
      </c>
      <c r="EM9" s="63" t="n">
        <v>224</v>
      </c>
      <c r="EN9" s="63" t="n">
        <v>153</v>
      </c>
      <c r="EO9" s="63" t="n">
        <v>97</v>
      </c>
      <c r="EP9" s="63" t="n">
        <v>41</v>
      </c>
      <c r="EQ9" s="63" t="n">
        <v>210</v>
      </c>
      <c r="ER9" s="63" t="n">
        <v>139</v>
      </c>
      <c r="ES9" s="63" t="n">
        <v>83</v>
      </c>
      <c r="ET9" s="63" t="n">
        <v>27</v>
      </c>
      <c r="EU9" s="63" t="n">
        <v>181</v>
      </c>
      <c r="EV9" s="64" t="n">
        <v>125</v>
      </c>
      <c r="EW9" s="15" t="n">
        <f aca="false">SUM(EH9:EV9)</f>
        <v>1695</v>
      </c>
      <c r="EY9" s="56" t="n">
        <v>230</v>
      </c>
      <c r="EZ9" s="57" t="n">
        <v>59</v>
      </c>
      <c r="FA9" s="57" t="n">
        <v>70</v>
      </c>
      <c r="FB9" s="57" t="n">
        <v>155</v>
      </c>
      <c r="FC9" s="57" t="n">
        <v>122</v>
      </c>
      <c r="FD9" s="57" t="n">
        <v>7</v>
      </c>
      <c r="FE9" s="57" t="n">
        <v>218</v>
      </c>
      <c r="FF9" s="57" t="n">
        <v>167</v>
      </c>
      <c r="FG9" s="57" t="n">
        <v>104</v>
      </c>
      <c r="FH9" s="57" t="n">
        <v>25</v>
      </c>
      <c r="FI9" s="57" t="n">
        <v>200</v>
      </c>
      <c r="FJ9" s="57" t="n">
        <v>185</v>
      </c>
      <c r="FK9" s="57" t="n">
        <v>252</v>
      </c>
      <c r="FL9" s="57" t="n">
        <v>37</v>
      </c>
      <c r="FM9" s="57" t="n">
        <v>92</v>
      </c>
      <c r="FN9" s="58" t="n">
        <v>133</v>
      </c>
      <c r="FO9" s="21" t="n">
        <f aca="false">SUM(EY9:FN9)</f>
        <v>2056</v>
      </c>
      <c r="FQ9" s="43" t="n">
        <v>276</v>
      </c>
      <c r="FR9" s="44" t="n">
        <v>48</v>
      </c>
      <c r="FS9" s="44" t="n">
        <v>92</v>
      </c>
      <c r="FT9" s="44" t="n">
        <v>153</v>
      </c>
      <c r="FU9" s="44" t="n">
        <v>197</v>
      </c>
      <c r="FV9" s="44" t="n">
        <v>241</v>
      </c>
      <c r="FW9" s="44" t="n">
        <v>13</v>
      </c>
      <c r="FX9" s="44" t="n">
        <v>57</v>
      </c>
      <c r="FY9" s="44" t="n">
        <v>118</v>
      </c>
      <c r="FZ9" s="44" t="n">
        <v>162</v>
      </c>
      <c r="GA9" s="44" t="n">
        <v>206</v>
      </c>
      <c r="GB9" s="44" t="n">
        <v>267</v>
      </c>
      <c r="GC9" s="44" t="n">
        <v>22</v>
      </c>
      <c r="GD9" s="44" t="n">
        <v>83</v>
      </c>
      <c r="GE9" s="44" t="n">
        <v>127</v>
      </c>
      <c r="GF9" s="44" t="n">
        <v>171</v>
      </c>
      <c r="GG9" s="45" t="n">
        <v>232</v>
      </c>
      <c r="GH9" s="15" t="n">
        <f aca="false">SUM(FQ8:GG8)</f>
        <v>2465</v>
      </c>
    </row>
    <row r="10" customFormat="false" ht="18" hidden="false" customHeight="true" outlineLevel="0" collapsed="false">
      <c r="B10" s="79" t="s">
        <v>27</v>
      </c>
      <c r="C10" s="80" t="n">
        <v>3</v>
      </c>
      <c r="D10" s="80" t="n">
        <v>4</v>
      </c>
      <c r="E10" s="80" t="n">
        <v>5</v>
      </c>
      <c r="F10" s="80" t="n">
        <v>6</v>
      </c>
      <c r="G10" s="80" t="n">
        <v>7</v>
      </c>
      <c r="H10" s="80" t="n">
        <v>8</v>
      </c>
      <c r="I10" s="80" t="n">
        <v>9</v>
      </c>
      <c r="J10" s="80" t="n">
        <v>10</v>
      </c>
      <c r="K10" s="80" t="n">
        <v>11</v>
      </c>
      <c r="L10" s="80" t="n">
        <v>12</v>
      </c>
      <c r="M10" s="80" t="n">
        <v>13</v>
      </c>
      <c r="N10" s="80" t="n">
        <v>14</v>
      </c>
      <c r="O10" s="80" t="n">
        <v>15</v>
      </c>
      <c r="P10" s="80" t="n">
        <v>16</v>
      </c>
      <c r="Q10" s="80" t="n">
        <v>17</v>
      </c>
      <c r="R10" s="1"/>
      <c r="S10" s="1"/>
      <c r="T10" s="1"/>
      <c r="U10" s="1"/>
      <c r="V10" s="6"/>
      <c r="X10" s="9"/>
      <c r="AD10" s="30" t="n">
        <f aca="false">SUM(AD5:AD9)</f>
        <v>65</v>
      </c>
      <c r="AE10" s="30" t="n">
        <f aca="false">SUM(AE5:AE9)</f>
        <v>65</v>
      </c>
      <c r="AF10" s="30" t="n">
        <f aca="false">SUM(AF5:AF9)</f>
        <v>65</v>
      </c>
      <c r="AG10" s="30" t="n">
        <f aca="false">SUM(AG5:AG9)</f>
        <v>65</v>
      </c>
      <c r="AH10" s="30" t="n">
        <f aca="false">SUM(AH5:AH9)</f>
        <v>65</v>
      </c>
      <c r="AI10" s="20" t="n">
        <v>65</v>
      </c>
      <c r="AL10" s="66" t="n">
        <v>49</v>
      </c>
      <c r="AM10" s="67" t="n">
        <v>30</v>
      </c>
      <c r="AN10" s="67" t="n">
        <v>18</v>
      </c>
      <c r="AO10" s="67" t="n">
        <v>6</v>
      </c>
      <c r="AP10" s="67" t="n">
        <v>36</v>
      </c>
      <c r="AQ10" s="67" t="n">
        <v>24</v>
      </c>
      <c r="AR10" s="68" t="n">
        <v>12</v>
      </c>
      <c r="AS10" s="20" t="n">
        <f aca="false">SUM(AL10:AR10)</f>
        <v>175</v>
      </c>
      <c r="AT10" s="12"/>
      <c r="AU10" s="66" t="n">
        <v>22</v>
      </c>
      <c r="AV10" s="67" t="n">
        <v>6</v>
      </c>
      <c r="AW10" s="67" t="n">
        <v>9</v>
      </c>
      <c r="AX10" s="67" t="n">
        <v>25</v>
      </c>
      <c r="AY10" s="67" t="n">
        <v>48</v>
      </c>
      <c r="AZ10" s="67" t="n">
        <v>64</v>
      </c>
      <c r="BA10" s="67" t="n">
        <v>51</v>
      </c>
      <c r="BB10" s="68" t="n">
        <v>35</v>
      </c>
      <c r="BC10" s="20" t="n">
        <v>260</v>
      </c>
      <c r="BE10" s="66" t="n">
        <v>20</v>
      </c>
      <c r="BF10" s="67" t="n">
        <v>42</v>
      </c>
      <c r="BG10" s="67" t="n">
        <v>31</v>
      </c>
      <c r="BH10" s="67" t="n">
        <v>80</v>
      </c>
      <c r="BI10" s="67" t="n">
        <v>1</v>
      </c>
      <c r="BJ10" s="67" t="n">
        <v>12</v>
      </c>
      <c r="BK10" s="67" t="n">
        <v>61</v>
      </c>
      <c r="BL10" s="67" t="n">
        <v>50</v>
      </c>
      <c r="BM10" s="68" t="n">
        <v>72</v>
      </c>
      <c r="BN10" s="20" t="n">
        <f aca="false">SUM(BN9)</f>
        <v>369</v>
      </c>
      <c r="BP10" s="66" t="n">
        <v>69</v>
      </c>
      <c r="BQ10" s="67" t="n">
        <v>94</v>
      </c>
      <c r="BR10" s="67" t="n">
        <v>48</v>
      </c>
      <c r="BS10" s="67" t="n">
        <v>23</v>
      </c>
      <c r="BT10" s="67" t="n">
        <v>27</v>
      </c>
      <c r="BU10" s="67" t="n">
        <v>2</v>
      </c>
      <c r="BV10" s="67" t="n">
        <v>6</v>
      </c>
      <c r="BW10" s="67" t="n">
        <v>81</v>
      </c>
      <c r="BX10" s="67" t="n">
        <v>90</v>
      </c>
      <c r="BY10" s="68" t="n">
        <v>65</v>
      </c>
      <c r="BZ10" s="20" t="n">
        <f aca="false">SUM(BP10:BY10)</f>
        <v>505</v>
      </c>
      <c r="CB10" s="53" t="n">
        <v>37</v>
      </c>
      <c r="CC10" s="54" t="n">
        <v>71</v>
      </c>
      <c r="CD10" s="54" t="n">
        <v>105</v>
      </c>
      <c r="CE10" s="54" t="n">
        <v>18</v>
      </c>
      <c r="CF10" s="54" t="n">
        <v>52</v>
      </c>
      <c r="CG10" s="54" t="n">
        <v>86</v>
      </c>
      <c r="CH10" s="54" t="n">
        <v>120</v>
      </c>
      <c r="CI10" s="54" t="n">
        <v>33</v>
      </c>
      <c r="CJ10" s="54" t="n">
        <v>56</v>
      </c>
      <c r="CK10" s="54" t="n">
        <v>90</v>
      </c>
      <c r="CL10" s="55" t="n">
        <v>3</v>
      </c>
      <c r="CM10" s="21" t="n">
        <v>671</v>
      </c>
      <c r="CO10" s="56" t="n">
        <v>57</v>
      </c>
      <c r="CP10" s="57" t="n">
        <v>16</v>
      </c>
      <c r="CQ10" s="57" t="n">
        <v>111</v>
      </c>
      <c r="CR10" s="57" t="n">
        <v>106</v>
      </c>
      <c r="CS10" s="57" t="n">
        <v>50</v>
      </c>
      <c r="CT10" s="57" t="n">
        <v>77</v>
      </c>
      <c r="CU10" s="57" t="n">
        <v>140</v>
      </c>
      <c r="CV10" s="57" t="n">
        <v>23</v>
      </c>
      <c r="CW10" s="57" t="n">
        <v>7</v>
      </c>
      <c r="CX10" s="57" t="n">
        <v>120</v>
      </c>
      <c r="CY10" s="57" t="n">
        <v>97</v>
      </c>
      <c r="CZ10" s="58" t="n">
        <v>66</v>
      </c>
      <c r="DA10" s="21" t="n">
        <f aca="false">SUM(CO10:CZ10)</f>
        <v>870</v>
      </c>
      <c r="DC10" s="59" t="n">
        <v>113</v>
      </c>
      <c r="DD10" s="60" t="n">
        <v>37</v>
      </c>
      <c r="DE10" s="60" t="n">
        <v>130</v>
      </c>
      <c r="DF10" s="60" t="n">
        <v>41</v>
      </c>
      <c r="DG10" s="60" t="n">
        <v>134</v>
      </c>
      <c r="DH10" s="60" t="n">
        <v>58</v>
      </c>
      <c r="DI10" s="60" t="n">
        <v>151</v>
      </c>
      <c r="DJ10" s="60" t="n">
        <v>75</v>
      </c>
      <c r="DK10" s="60" t="n">
        <v>168</v>
      </c>
      <c r="DL10" s="60" t="n">
        <v>79</v>
      </c>
      <c r="DM10" s="60" t="n">
        <v>3</v>
      </c>
      <c r="DN10" s="60" t="n">
        <v>96</v>
      </c>
      <c r="DO10" s="61" t="n">
        <v>20</v>
      </c>
      <c r="DP10" s="15" t="n">
        <f aca="false">SUM(DC10:DO10)</f>
        <v>1105</v>
      </c>
      <c r="DR10" s="56" t="n">
        <v>58</v>
      </c>
      <c r="DS10" s="57" t="n">
        <v>9</v>
      </c>
      <c r="DT10" s="57" t="n">
        <v>95</v>
      </c>
      <c r="DU10" s="57" t="n">
        <v>46</v>
      </c>
      <c r="DV10" s="57" t="n">
        <v>34</v>
      </c>
      <c r="DW10" s="57" t="n">
        <v>181</v>
      </c>
      <c r="DX10" s="57" t="n">
        <v>113</v>
      </c>
      <c r="DY10" s="57" t="n">
        <v>162</v>
      </c>
      <c r="DZ10" s="57" t="n">
        <v>101</v>
      </c>
      <c r="EA10" s="57" t="n">
        <v>150</v>
      </c>
      <c r="EB10" s="57" t="n">
        <v>138</v>
      </c>
      <c r="EC10" s="57" t="n">
        <v>187</v>
      </c>
      <c r="ED10" s="57" t="n">
        <v>77</v>
      </c>
      <c r="EE10" s="58" t="n">
        <v>28</v>
      </c>
      <c r="EF10" s="15" t="n">
        <f aca="false">SUM(DR10:EE10)</f>
        <v>1379</v>
      </c>
      <c r="EG10" s="62"/>
      <c r="EH10" s="56" t="n">
        <v>182</v>
      </c>
      <c r="EI10" s="63" t="n">
        <v>126</v>
      </c>
      <c r="EJ10" s="63" t="n">
        <v>70</v>
      </c>
      <c r="EK10" s="63" t="n">
        <v>14</v>
      </c>
      <c r="EL10" s="63" t="n">
        <v>168</v>
      </c>
      <c r="EM10" s="63" t="n">
        <v>112</v>
      </c>
      <c r="EN10" s="63" t="n">
        <v>56</v>
      </c>
      <c r="EO10" s="63" t="n">
        <v>225</v>
      </c>
      <c r="EP10" s="63" t="n">
        <v>154</v>
      </c>
      <c r="EQ10" s="63" t="n">
        <v>98</v>
      </c>
      <c r="ER10" s="63" t="n">
        <v>42</v>
      </c>
      <c r="ES10" s="63" t="n">
        <v>196</v>
      </c>
      <c r="ET10" s="63" t="n">
        <v>140</v>
      </c>
      <c r="EU10" s="63" t="n">
        <v>84</v>
      </c>
      <c r="EV10" s="64" t="n">
        <v>28</v>
      </c>
      <c r="EW10" s="15" t="n">
        <f aca="false">SUM(EH10:EV10)</f>
        <v>1695</v>
      </c>
      <c r="EY10" s="56" t="n">
        <v>6</v>
      </c>
      <c r="EZ10" s="57" t="n">
        <v>219</v>
      </c>
      <c r="FA10" s="57" t="n">
        <v>166</v>
      </c>
      <c r="FB10" s="57" t="n">
        <v>123</v>
      </c>
      <c r="FC10" s="57" t="n">
        <v>199</v>
      </c>
      <c r="FD10" s="57" t="n">
        <v>186</v>
      </c>
      <c r="FE10" s="57" t="n">
        <v>103</v>
      </c>
      <c r="FF10" s="57" t="n">
        <v>26</v>
      </c>
      <c r="FG10" s="57" t="n">
        <v>136</v>
      </c>
      <c r="FH10" s="57" t="n">
        <v>249</v>
      </c>
      <c r="FI10" s="57" t="n">
        <v>40</v>
      </c>
      <c r="FJ10" s="57" t="n">
        <v>89</v>
      </c>
      <c r="FK10" s="57" t="n">
        <v>69</v>
      </c>
      <c r="FL10" s="57" t="n">
        <v>156</v>
      </c>
      <c r="FM10" s="57" t="n">
        <v>229</v>
      </c>
      <c r="FN10" s="58" t="n">
        <v>60</v>
      </c>
      <c r="FO10" s="21" t="n">
        <f aca="false">SUM(EY10:FN10)</f>
        <v>2056</v>
      </c>
      <c r="FQ10" s="43" t="n">
        <v>203</v>
      </c>
      <c r="FR10" s="44" t="n">
        <v>247</v>
      </c>
      <c r="FS10" s="44" t="n">
        <v>2</v>
      </c>
      <c r="FT10" s="44" t="n">
        <v>63</v>
      </c>
      <c r="FU10" s="44" t="n">
        <v>107</v>
      </c>
      <c r="FV10" s="44" t="n">
        <v>168</v>
      </c>
      <c r="FW10" s="44" t="n">
        <v>212</v>
      </c>
      <c r="FX10" s="44" t="n">
        <v>256</v>
      </c>
      <c r="FY10" s="44" t="n">
        <v>28</v>
      </c>
      <c r="FZ10" s="44" t="n">
        <v>72</v>
      </c>
      <c r="GA10" s="44" t="n">
        <v>133</v>
      </c>
      <c r="GB10" s="44" t="n">
        <v>177</v>
      </c>
      <c r="GC10" s="44" t="n">
        <v>238</v>
      </c>
      <c r="GD10" s="44" t="n">
        <v>282</v>
      </c>
      <c r="GE10" s="44" t="n">
        <v>37</v>
      </c>
      <c r="GF10" s="44" t="n">
        <v>98</v>
      </c>
      <c r="GG10" s="45" t="n">
        <v>142</v>
      </c>
      <c r="GH10" s="15" t="n">
        <f aca="false">SUM(FQ9:GG9)</f>
        <v>2465</v>
      </c>
    </row>
    <row r="11" customFormat="false" ht="18" hidden="false" customHeight="true" outlineLevel="0" collapsed="false">
      <c r="B11" s="81" t="s">
        <v>28</v>
      </c>
      <c r="C11" s="82" t="s">
        <v>29</v>
      </c>
      <c r="D11" s="82"/>
      <c r="E11" s="82" t="s">
        <v>29</v>
      </c>
      <c r="F11" s="82"/>
      <c r="G11" s="82" t="s">
        <v>29</v>
      </c>
      <c r="H11" s="82"/>
      <c r="I11" s="82" t="s">
        <v>29</v>
      </c>
      <c r="J11" s="82"/>
      <c r="K11" s="82" t="s">
        <v>29</v>
      </c>
      <c r="L11" s="82"/>
      <c r="M11" s="82" t="s">
        <v>29</v>
      </c>
      <c r="N11" s="82"/>
      <c r="O11" s="82" t="s">
        <v>29</v>
      </c>
      <c r="P11" s="82"/>
      <c r="Q11" s="82" t="s">
        <v>29</v>
      </c>
      <c r="R11" s="1"/>
      <c r="S11" s="1"/>
      <c r="T11" s="1"/>
      <c r="U11" s="1"/>
      <c r="V11" s="6"/>
      <c r="X11" s="14"/>
      <c r="AL11" s="72" t="n">
        <v>25</v>
      </c>
      <c r="AM11" s="73" t="n">
        <v>13</v>
      </c>
      <c r="AN11" s="73" t="n">
        <v>43</v>
      </c>
      <c r="AO11" s="73" t="n">
        <v>31</v>
      </c>
      <c r="AP11" s="73" t="n">
        <v>19</v>
      </c>
      <c r="AQ11" s="73" t="n">
        <v>7</v>
      </c>
      <c r="AR11" s="74" t="n">
        <v>37</v>
      </c>
      <c r="AS11" s="20" t="n">
        <f aca="false">SUM(AL11:AR11)</f>
        <v>175</v>
      </c>
      <c r="AU11" s="66" t="n">
        <v>15</v>
      </c>
      <c r="AV11" s="67" t="n">
        <v>31</v>
      </c>
      <c r="AW11" s="67" t="n">
        <v>20</v>
      </c>
      <c r="AX11" s="67" t="n">
        <v>4</v>
      </c>
      <c r="AY11" s="67" t="n">
        <v>53</v>
      </c>
      <c r="AZ11" s="67" t="n">
        <v>37</v>
      </c>
      <c r="BA11" s="67" t="n">
        <v>42</v>
      </c>
      <c r="BB11" s="68" t="n">
        <v>58</v>
      </c>
      <c r="BC11" s="20" t="n">
        <v>260</v>
      </c>
      <c r="BE11" s="66" t="n">
        <v>43</v>
      </c>
      <c r="BF11" s="67" t="n">
        <v>56</v>
      </c>
      <c r="BG11" s="67" t="n">
        <v>54</v>
      </c>
      <c r="BH11" s="67" t="n">
        <v>13</v>
      </c>
      <c r="BI11" s="67" t="n">
        <v>24</v>
      </c>
      <c r="BJ11" s="67" t="n">
        <v>35</v>
      </c>
      <c r="BK11" s="67" t="n">
        <v>75</v>
      </c>
      <c r="BL11" s="67" t="n">
        <v>64</v>
      </c>
      <c r="BM11" s="68" t="n">
        <v>5</v>
      </c>
      <c r="BN11" s="20" t="n">
        <f aca="false">SUM(BN10)</f>
        <v>369</v>
      </c>
      <c r="BP11" s="66" t="n">
        <v>32</v>
      </c>
      <c r="BQ11" s="67" t="n">
        <v>7</v>
      </c>
      <c r="BR11" s="67" t="n">
        <v>11</v>
      </c>
      <c r="BS11" s="67" t="n">
        <v>36</v>
      </c>
      <c r="BT11" s="67" t="n">
        <v>70</v>
      </c>
      <c r="BU11" s="67" t="n">
        <v>45</v>
      </c>
      <c r="BV11" s="67" t="n">
        <v>74</v>
      </c>
      <c r="BW11" s="67" t="n">
        <v>99</v>
      </c>
      <c r="BX11" s="67" t="n">
        <v>53</v>
      </c>
      <c r="BY11" s="68" t="n">
        <v>78</v>
      </c>
      <c r="BZ11" s="20" t="n">
        <f aca="false">SUM(BP11:BY11)</f>
        <v>505</v>
      </c>
      <c r="CB11" s="53" t="n">
        <v>109</v>
      </c>
      <c r="CC11" s="54" t="n">
        <v>22</v>
      </c>
      <c r="CD11" s="54" t="n">
        <v>45</v>
      </c>
      <c r="CE11" s="54" t="n">
        <v>79</v>
      </c>
      <c r="CF11" s="54" t="n">
        <v>113</v>
      </c>
      <c r="CG11" s="54" t="n">
        <v>26</v>
      </c>
      <c r="CH11" s="54" t="n">
        <v>60</v>
      </c>
      <c r="CI11" s="54" t="n">
        <v>94</v>
      </c>
      <c r="CJ11" s="54" t="n">
        <v>7</v>
      </c>
      <c r="CK11" s="54" t="n">
        <v>41</v>
      </c>
      <c r="CL11" s="55" t="n">
        <v>75</v>
      </c>
      <c r="CM11" s="21" t="n">
        <v>671</v>
      </c>
      <c r="CO11" s="56" t="n">
        <v>75</v>
      </c>
      <c r="CP11" s="57" t="n">
        <v>142</v>
      </c>
      <c r="CQ11" s="57" t="n">
        <v>21</v>
      </c>
      <c r="CR11" s="57" t="n">
        <v>52</v>
      </c>
      <c r="CS11" s="57" t="n">
        <v>131</v>
      </c>
      <c r="CT11" s="57" t="n">
        <v>32</v>
      </c>
      <c r="CU11" s="57" t="n">
        <v>41</v>
      </c>
      <c r="CV11" s="57" t="n">
        <v>86</v>
      </c>
      <c r="CW11" s="57" t="n">
        <v>102</v>
      </c>
      <c r="CX11" s="57" t="n">
        <v>61</v>
      </c>
      <c r="CY11" s="57" t="n">
        <v>12</v>
      </c>
      <c r="CZ11" s="58" t="n">
        <v>115</v>
      </c>
      <c r="DA11" s="21" t="n">
        <f aca="false">SUM(CO11:CZ11)</f>
        <v>870</v>
      </c>
      <c r="DC11" s="59" t="n">
        <v>71</v>
      </c>
      <c r="DD11" s="60" t="n">
        <v>164</v>
      </c>
      <c r="DE11" s="60" t="n">
        <v>88</v>
      </c>
      <c r="DF11" s="60" t="n">
        <v>12</v>
      </c>
      <c r="DG11" s="60" t="n">
        <v>92</v>
      </c>
      <c r="DH11" s="60" t="n">
        <v>16</v>
      </c>
      <c r="DI11" s="60" t="n">
        <v>109</v>
      </c>
      <c r="DJ11" s="60" t="n">
        <v>33</v>
      </c>
      <c r="DK11" s="60" t="n">
        <v>126</v>
      </c>
      <c r="DL11" s="60" t="n">
        <v>50</v>
      </c>
      <c r="DM11" s="60" t="n">
        <v>143</v>
      </c>
      <c r="DN11" s="60" t="n">
        <v>54</v>
      </c>
      <c r="DO11" s="61" t="n">
        <v>147</v>
      </c>
      <c r="DP11" s="15" t="n">
        <f aca="false">SUM(DC11:DO11)</f>
        <v>1105</v>
      </c>
      <c r="DR11" s="56" t="n">
        <v>156</v>
      </c>
      <c r="DS11" s="57" t="n">
        <v>107</v>
      </c>
      <c r="DT11" s="57" t="n">
        <v>193</v>
      </c>
      <c r="DU11" s="57" t="n">
        <v>144</v>
      </c>
      <c r="DV11" s="57" t="n">
        <v>132</v>
      </c>
      <c r="DW11" s="57" t="n">
        <v>83</v>
      </c>
      <c r="DX11" s="57" t="n">
        <v>15</v>
      </c>
      <c r="DY11" s="57" t="n">
        <v>64</v>
      </c>
      <c r="DZ11" s="57" t="n">
        <v>52</v>
      </c>
      <c r="EA11" s="57" t="n">
        <v>3</v>
      </c>
      <c r="EB11" s="57" t="n">
        <v>40</v>
      </c>
      <c r="EC11" s="57" t="n">
        <v>89</v>
      </c>
      <c r="ED11" s="57" t="n">
        <v>175</v>
      </c>
      <c r="EE11" s="58" t="n">
        <v>126</v>
      </c>
      <c r="EF11" s="15" t="n">
        <f aca="false">SUM(DR11:EE11)</f>
        <v>1379</v>
      </c>
      <c r="EG11" s="62"/>
      <c r="EH11" s="56" t="n">
        <v>85</v>
      </c>
      <c r="EI11" s="63" t="n">
        <v>29</v>
      </c>
      <c r="EJ11" s="63" t="n">
        <v>183</v>
      </c>
      <c r="EK11" s="63" t="n">
        <v>127</v>
      </c>
      <c r="EL11" s="63" t="n">
        <v>71</v>
      </c>
      <c r="EM11" s="63" t="n">
        <v>15</v>
      </c>
      <c r="EN11" s="63" t="n">
        <v>169</v>
      </c>
      <c r="EO11" s="63" t="n">
        <v>113</v>
      </c>
      <c r="EP11" s="63" t="n">
        <v>57</v>
      </c>
      <c r="EQ11" s="63" t="n">
        <v>211</v>
      </c>
      <c r="ER11" s="63" t="n">
        <v>155</v>
      </c>
      <c r="ES11" s="63" t="n">
        <v>99</v>
      </c>
      <c r="ET11" s="63" t="n">
        <v>43</v>
      </c>
      <c r="EU11" s="63" t="n">
        <v>197</v>
      </c>
      <c r="EV11" s="64" t="n">
        <v>141</v>
      </c>
      <c r="EW11" s="15" t="n">
        <f aca="false">SUM(EH11:EV11)</f>
        <v>1695</v>
      </c>
      <c r="EY11" s="56" t="n">
        <v>187</v>
      </c>
      <c r="EZ11" s="57" t="n">
        <v>102</v>
      </c>
      <c r="FA11" s="57" t="n">
        <v>27</v>
      </c>
      <c r="FB11" s="57" t="n">
        <v>198</v>
      </c>
      <c r="FC11" s="57" t="n">
        <v>39</v>
      </c>
      <c r="FD11" s="57" t="n">
        <v>90</v>
      </c>
      <c r="FE11" s="57" t="n">
        <v>135</v>
      </c>
      <c r="FF11" s="57" t="n">
        <v>250</v>
      </c>
      <c r="FG11" s="57" t="n">
        <v>57</v>
      </c>
      <c r="FH11" s="57" t="n">
        <v>72</v>
      </c>
      <c r="FI11" s="57" t="n">
        <v>153</v>
      </c>
      <c r="FJ11" s="57" t="n">
        <v>232</v>
      </c>
      <c r="FK11" s="57" t="n">
        <v>165</v>
      </c>
      <c r="FL11" s="57" t="n">
        <v>124</v>
      </c>
      <c r="FM11" s="57" t="n">
        <v>5</v>
      </c>
      <c r="FN11" s="58" t="n">
        <v>220</v>
      </c>
      <c r="FO11" s="21" t="n">
        <f aca="false">SUM(EY11:FN11)</f>
        <v>2056</v>
      </c>
      <c r="FQ11" s="43" t="n">
        <v>113</v>
      </c>
      <c r="FR11" s="44" t="n">
        <v>157</v>
      </c>
      <c r="FS11" s="44" t="n">
        <v>218</v>
      </c>
      <c r="FT11" s="44" t="n">
        <v>262</v>
      </c>
      <c r="FU11" s="44" t="n">
        <v>34</v>
      </c>
      <c r="FV11" s="44" t="n">
        <v>78</v>
      </c>
      <c r="FW11" s="44" t="n">
        <v>122</v>
      </c>
      <c r="FX11" s="44" t="n">
        <v>183</v>
      </c>
      <c r="FY11" s="44" t="n">
        <v>227</v>
      </c>
      <c r="FZ11" s="44" t="n">
        <v>288</v>
      </c>
      <c r="GA11" s="44" t="n">
        <v>43</v>
      </c>
      <c r="GB11" s="44" t="n">
        <v>87</v>
      </c>
      <c r="GC11" s="44" t="n">
        <v>148</v>
      </c>
      <c r="GD11" s="44" t="n">
        <v>192</v>
      </c>
      <c r="GE11" s="44" t="n">
        <v>253</v>
      </c>
      <c r="GF11" s="44" t="n">
        <v>8</v>
      </c>
      <c r="GG11" s="45" t="n">
        <v>52</v>
      </c>
      <c r="GH11" s="15" t="n">
        <f aca="false">SUM(FQ10:GG10)</f>
        <v>2465</v>
      </c>
    </row>
    <row r="12" customFormat="false" ht="18" hidden="false" customHeight="true" outlineLevel="0" collapsed="false">
      <c r="B12" s="83" t="s">
        <v>30</v>
      </c>
      <c r="C12" s="82"/>
      <c r="D12" s="82"/>
      <c r="E12" s="82" t="s">
        <v>29</v>
      </c>
      <c r="F12" s="82"/>
      <c r="G12" s="82" t="s">
        <v>29</v>
      </c>
      <c r="H12" s="82"/>
      <c r="I12" s="82"/>
      <c r="J12" s="82"/>
      <c r="K12" s="82" t="s">
        <v>29</v>
      </c>
      <c r="L12" s="82"/>
      <c r="M12" s="82" t="s">
        <v>29</v>
      </c>
      <c r="N12" s="82"/>
      <c r="O12" s="82"/>
      <c r="P12" s="82"/>
      <c r="Q12" s="82" t="s">
        <v>29</v>
      </c>
      <c r="R12" s="1"/>
      <c r="S12" s="1"/>
      <c r="T12" s="1"/>
      <c r="U12" s="1"/>
      <c r="V12" s="6"/>
      <c r="W12" s="65"/>
      <c r="X12" s="9" t="s">
        <v>31</v>
      </c>
      <c r="AD12" s="9" t="s">
        <v>32</v>
      </c>
      <c r="AE12" s="11"/>
      <c r="AF12" s="11"/>
      <c r="AG12" s="11"/>
      <c r="AH12" s="11"/>
      <c r="AI12" s="11"/>
      <c r="AJ12" s="11"/>
      <c r="AL12" s="30" t="n">
        <f aca="false">SUM(AL5:AL11)</f>
        <v>175</v>
      </c>
      <c r="AM12" s="30" t="n">
        <f aca="false">SUM(AM5:AM11)</f>
        <v>175</v>
      </c>
      <c r="AN12" s="30" t="n">
        <f aca="false">SUM(AN5:AN11)</f>
        <v>175</v>
      </c>
      <c r="AO12" s="30" t="n">
        <f aca="false">SUM(AO5:AO11)</f>
        <v>175</v>
      </c>
      <c r="AP12" s="30" t="n">
        <f aca="false">SUM(AP5:AP11)</f>
        <v>175</v>
      </c>
      <c r="AQ12" s="30" t="n">
        <f aca="false">SUM(AQ5:AQ11)</f>
        <v>175</v>
      </c>
      <c r="AR12" s="30" t="n">
        <f aca="false">SUM(AR5:AR11)</f>
        <v>175</v>
      </c>
      <c r="AS12" s="20" t="n">
        <v>175</v>
      </c>
      <c r="AU12" s="72" t="n">
        <v>47</v>
      </c>
      <c r="AV12" s="73" t="n">
        <v>63</v>
      </c>
      <c r="AW12" s="73" t="n">
        <v>52</v>
      </c>
      <c r="AX12" s="73" t="n">
        <v>36</v>
      </c>
      <c r="AY12" s="73" t="n">
        <v>21</v>
      </c>
      <c r="AZ12" s="73" t="n">
        <v>5</v>
      </c>
      <c r="BA12" s="73" t="n">
        <v>10</v>
      </c>
      <c r="BB12" s="74" t="n">
        <v>26</v>
      </c>
      <c r="BC12" s="20" t="n">
        <v>260</v>
      </c>
      <c r="BE12" s="66" t="n">
        <v>3</v>
      </c>
      <c r="BF12" s="67" t="n">
        <v>25</v>
      </c>
      <c r="BG12" s="67" t="n">
        <v>14</v>
      </c>
      <c r="BH12" s="67" t="n">
        <v>63</v>
      </c>
      <c r="BI12" s="67" t="n">
        <v>65</v>
      </c>
      <c r="BJ12" s="67" t="n">
        <v>76</v>
      </c>
      <c r="BK12" s="67" t="n">
        <v>44</v>
      </c>
      <c r="BL12" s="67" t="n">
        <v>33</v>
      </c>
      <c r="BM12" s="68" t="n">
        <v>46</v>
      </c>
      <c r="BN12" s="20" t="n">
        <f aca="false">SUM(BN11)</f>
        <v>369</v>
      </c>
      <c r="BP12" s="66" t="n">
        <v>82</v>
      </c>
      <c r="BQ12" s="67" t="n">
        <v>57</v>
      </c>
      <c r="BR12" s="67" t="n">
        <v>61</v>
      </c>
      <c r="BS12" s="67" t="n">
        <v>86</v>
      </c>
      <c r="BT12" s="67" t="n">
        <v>20</v>
      </c>
      <c r="BU12" s="67" t="n">
        <v>95</v>
      </c>
      <c r="BV12" s="67" t="n">
        <v>24</v>
      </c>
      <c r="BW12" s="67" t="n">
        <v>49</v>
      </c>
      <c r="BX12" s="67" t="n">
        <v>28</v>
      </c>
      <c r="BY12" s="68" t="n">
        <v>3</v>
      </c>
      <c r="BZ12" s="20" t="n">
        <f aca="false">SUM(BP12:BY12)</f>
        <v>505</v>
      </c>
      <c r="CB12" s="53" t="n">
        <v>49</v>
      </c>
      <c r="CC12" s="54" t="n">
        <v>83</v>
      </c>
      <c r="CD12" s="54" t="n">
        <v>117</v>
      </c>
      <c r="CE12" s="54" t="n">
        <v>30</v>
      </c>
      <c r="CF12" s="54" t="n">
        <v>64</v>
      </c>
      <c r="CG12" s="54" t="n">
        <v>98</v>
      </c>
      <c r="CH12" s="54" t="n">
        <v>11</v>
      </c>
      <c r="CI12" s="54" t="n">
        <v>34</v>
      </c>
      <c r="CJ12" s="54" t="n">
        <v>68</v>
      </c>
      <c r="CK12" s="54" t="n">
        <v>102</v>
      </c>
      <c r="CL12" s="55" t="n">
        <v>15</v>
      </c>
      <c r="CM12" s="21" t="n">
        <v>671</v>
      </c>
      <c r="CO12" s="56" t="n">
        <v>8</v>
      </c>
      <c r="CP12" s="57" t="n">
        <v>119</v>
      </c>
      <c r="CQ12" s="57" t="n">
        <v>98</v>
      </c>
      <c r="CR12" s="57" t="n">
        <v>65</v>
      </c>
      <c r="CS12" s="57" t="n">
        <v>144</v>
      </c>
      <c r="CT12" s="57" t="n">
        <v>19</v>
      </c>
      <c r="CU12" s="57" t="n">
        <v>54</v>
      </c>
      <c r="CV12" s="57" t="n">
        <v>73</v>
      </c>
      <c r="CW12" s="57" t="n">
        <v>114</v>
      </c>
      <c r="CX12" s="57" t="n">
        <v>103</v>
      </c>
      <c r="CY12" s="57" t="n">
        <v>60</v>
      </c>
      <c r="CZ12" s="58" t="n">
        <v>13</v>
      </c>
      <c r="DA12" s="21" t="n">
        <f aca="false">SUM(CO12:CZ12)</f>
        <v>870</v>
      </c>
      <c r="DC12" s="59" t="n">
        <v>29</v>
      </c>
      <c r="DD12" s="60" t="n">
        <v>122</v>
      </c>
      <c r="DE12" s="60" t="n">
        <v>46</v>
      </c>
      <c r="DF12" s="60" t="n">
        <v>139</v>
      </c>
      <c r="DG12" s="60" t="n">
        <v>63</v>
      </c>
      <c r="DH12" s="60" t="n">
        <v>156</v>
      </c>
      <c r="DI12" s="60" t="n">
        <v>67</v>
      </c>
      <c r="DJ12" s="60" t="n">
        <v>160</v>
      </c>
      <c r="DK12" s="60" t="n">
        <v>84</v>
      </c>
      <c r="DL12" s="60" t="n">
        <v>8</v>
      </c>
      <c r="DM12" s="60" t="n">
        <v>101</v>
      </c>
      <c r="DN12" s="60" t="n">
        <v>25</v>
      </c>
      <c r="DO12" s="61" t="n">
        <v>105</v>
      </c>
      <c r="DP12" s="15" t="n">
        <f aca="false">SUM(DC12:DO12)</f>
        <v>1105</v>
      </c>
      <c r="DR12" s="56" t="n">
        <v>90</v>
      </c>
      <c r="DS12" s="57" t="n">
        <v>41</v>
      </c>
      <c r="DT12" s="57" t="n">
        <v>71</v>
      </c>
      <c r="DU12" s="57" t="n">
        <v>22</v>
      </c>
      <c r="DV12" s="57" t="n">
        <v>59</v>
      </c>
      <c r="DW12" s="57" t="n">
        <v>10</v>
      </c>
      <c r="DX12" s="57" t="n">
        <v>194</v>
      </c>
      <c r="DY12" s="57" t="n">
        <v>145</v>
      </c>
      <c r="DZ12" s="57" t="n">
        <v>133</v>
      </c>
      <c r="EA12" s="57" t="n">
        <v>182</v>
      </c>
      <c r="EB12" s="57" t="n">
        <v>163</v>
      </c>
      <c r="EC12" s="57" t="n">
        <v>114</v>
      </c>
      <c r="ED12" s="57" t="n">
        <v>151</v>
      </c>
      <c r="EE12" s="58" t="n">
        <v>4</v>
      </c>
      <c r="EF12" s="15" t="n">
        <f aca="false">SUM(DR12:EE12)</f>
        <v>1379</v>
      </c>
      <c r="EG12" s="62"/>
      <c r="EH12" s="56" t="n">
        <v>198</v>
      </c>
      <c r="EI12" s="63" t="n">
        <v>142</v>
      </c>
      <c r="EJ12" s="63" t="n">
        <v>86</v>
      </c>
      <c r="EK12" s="63" t="n">
        <v>30</v>
      </c>
      <c r="EL12" s="63" t="n">
        <v>184</v>
      </c>
      <c r="EM12" s="63" t="n">
        <v>128</v>
      </c>
      <c r="EN12" s="63" t="n">
        <v>72</v>
      </c>
      <c r="EO12" s="63" t="n">
        <v>1</v>
      </c>
      <c r="EP12" s="63" t="n">
        <v>170</v>
      </c>
      <c r="EQ12" s="63" t="n">
        <v>114</v>
      </c>
      <c r="ER12" s="63" t="n">
        <v>58</v>
      </c>
      <c r="ES12" s="63" t="n">
        <v>212</v>
      </c>
      <c r="ET12" s="63" t="n">
        <v>156</v>
      </c>
      <c r="EU12" s="63" t="n">
        <v>100</v>
      </c>
      <c r="EV12" s="64" t="n">
        <v>44</v>
      </c>
      <c r="EW12" s="15" t="n">
        <f aca="false">SUM(EH12:EV12)</f>
        <v>1695</v>
      </c>
      <c r="EY12" s="56" t="n">
        <v>106</v>
      </c>
      <c r="EZ12" s="57" t="n">
        <v>23</v>
      </c>
      <c r="FA12" s="57" t="n">
        <v>202</v>
      </c>
      <c r="FB12" s="57" t="n">
        <v>183</v>
      </c>
      <c r="FC12" s="57" t="n">
        <v>171</v>
      </c>
      <c r="FD12" s="57" t="n">
        <v>118</v>
      </c>
      <c r="FE12" s="57" t="n">
        <v>11</v>
      </c>
      <c r="FF12" s="57" t="n">
        <v>214</v>
      </c>
      <c r="FG12" s="57" t="n">
        <v>236</v>
      </c>
      <c r="FH12" s="57" t="n">
        <v>53</v>
      </c>
      <c r="FI12" s="57" t="n">
        <v>76</v>
      </c>
      <c r="FJ12" s="57" t="n">
        <v>149</v>
      </c>
      <c r="FK12" s="57" t="n">
        <v>88</v>
      </c>
      <c r="FL12" s="57" t="n">
        <v>137</v>
      </c>
      <c r="FM12" s="57" t="n">
        <v>248</v>
      </c>
      <c r="FN12" s="58" t="n">
        <v>41</v>
      </c>
      <c r="FO12" s="21" t="n">
        <f aca="false">SUM(EY12:FN12)</f>
        <v>2056</v>
      </c>
      <c r="FQ12" s="43" t="n">
        <v>23</v>
      </c>
      <c r="FR12" s="44" t="n">
        <v>84</v>
      </c>
      <c r="FS12" s="44" t="n">
        <v>128</v>
      </c>
      <c r="FT12" s="44" t="n">
        <v>172</v>
      </c>
      <c r="FU12" s="44" t="n">
        <v>233</v>
      </c>
      <c r="FV12" s="44" t="n">
        <v>277</v>
      </c>
      <c r="FW12" s="44" t="n">
        <v>49</v>
      </c>
      <c r="FX12" s="44" t="n">
        <v>93</v>
      </c>
      <c r="FY12" s="44" t="n">
        <v>137</v>
      </c>
      <c r="FZ12" s="44" t="n">
        <v>198</v>
      </c>
      <c r="GA12" s="44" t="n">
        <v>242</v>
      </c>
      <c r="GB12" s="44" t="n">
        <v>14</v>
      </c>
      <c r="GC12" s="44" t="n">
        <v>58</v>
      </c>
      <c r="GD12" s="44" t="n">
        <v>119</v>
      </c>
      <c r="GE12" s="44" t="n">
        <v>163</v>
      </c>
      <c r="GF12" s="44" t="n">
        <v>207</v>
      </c>
      <c r="GG12" s="45" t="n">
        <v>268</v>
      </c>
      <c r="GH12" s="15" t="n">
        <f aca="false">SUM(FQ11:GG11)</f>
        <v>2465</v>
      </c>
    </row>
    <row r="13" customFormat="false" ht="18" hidden="false" customHeight="true" outlineLevel="0" collapsed="false">
      <c r="B13" s="83" t="s">
        <v>33</v>
      </c>
      <c r="C13" s="82"/>
      <c r="D13" s="82"/>
      <c r="E13" s="82"/>
      <c r="F13" s="82" t="s">
        <v>29</v>
      </c>
      <c r="G13" s="82"/>
      <c r="H13" s="82" t="s">
        <v>29</v>
      </c>
      <c r="I13" s="82"/>
      <c r="J13" s="82" t="s">
        <v>29</v>
      </c>
      <c r="K13" s="82"/>
      <c r="L13" s="82"/>
      <c r="M13" s="82"/>
      <c r="N13" s="82" t="s">
        <v>29</v>
      </c>
      <c r="O13" s="82"/>
      <c r="P13" s="82"/>
      <c r="Q13" s="82"/>
      <c r="R13" s="1"/>
      <c r="S13" s="1"/>
      <c r="T13" s="1"/>
      <c r="U13" s="1"/>
      <c r="V13" s="6"/>
      <c r="X13" s="14" t="s">
        <v>34</v>
      </c>
      <c r="AD13" s="14" t="s">
        <v>35</v>
      </c>
      <c r="AU13" s="30" t="n">
        <v>260</v>
      </c>
      <c r="AV13" s="30" t="n">
        <v>260</v>
      </c>
      <c r="AW13" s="30" t="n">
        <v>260</v>
      </c>
      <c r="AX13" s="30" t="n">
        <v>260</v>
      </c>
      <c r="AY13" s="30" t="n">
        <v>260</v>
      </c>
      <c r="AZ13" s="30" t="n">
        <v>260</v>
      </c>
      <c r="BA13" s="30" t="n">
        <v>260</v>
      </c>
      <c r="BB13" s="30" t="n">
        <v>260</v>
      </c>
      <c r="BC13" s="20" t="n">
        <v>260</v>
      </c>
      <c r="BE13" s="72" t="n">
        <v>53</v>
      </c>
      <c r="BF13" s="73" t="n">
        <v>66</v>
      </c>
      <c r="BG13" s="73" t="n">
        <v>55</v>
      </c>
      <c r="BH13" s="73" t="n">
        <v>23</v>
      </c>
      <c r="BI13" s="73" t="n">
        <v>34</v>
      </c>
      <c r="BJ13" s="73" t="n">
        <v>45</v>
      </c>
      <c r="BK13" s="73" t="n">
        <v>4</v>
      </c>
      <c r="BL13" s="73" t="n">
        <v>74</v>
      </c>
      <c r="BM13" s="74" t="n">
        <v>15</v>
      </c>
      <c r="BN13" s="20" t="n">
        <f aca="false">SUM(BN12)</f>
        <v>369</v>
      </c>
      <c r="BP13" s="66" t="n">
        <v>50</v>
      </c>
      <c r="BQ13" s="67" t="n">
        <v>25</v>
      </c>
      <c r="BR13" s="67" t="n">
        <v>4</v>
      </c>
      <c r="BS13" s="67" t="n">
        <v>29</v>
      </c>
      <c r="BT13" s="67" t="n">
        <v>8</v>
      </c>
      <c r="BU13" s="67" t="n">
        <v>83</v>
      </c>
      <c r="BV13" s="67" t="n">
        <v>87</v>
      </c>
      <c r="BW13" s="67" t="n">
        <v>62</v>
      </c>
      <c r="BX13" s="67" t="n">
        <v>91</v>
      </c>
      <c r="BY13" s="68" t="n">
        <v>66</v>
      </c>
      <c r="BZ13" s="20" t="n">
        <f aca="false">SUM(BP13:BY13)</f>
        <v>505</v>
      </c>
      <c r="CB13" s="53" t="n">
        <v>121</v>
      </c>
      <c r="CC13" s="54" t="n">
        <v>23</v>
      </c>
      <c r="CD13" s="54" t="n">
        <v>57</v>
      </c>
      <c r="CE13" s="54" t="n">
        <v>91</v>
      </c>
      <c r="CF13" s="54" t="n">
        <v>4</v>
      </c>
      <c r="CG13" s="54" t="n">
        <v>38</v>
      </c>
      <c r="CH13" s="54" t="n">
        <v>72</v>
      </c>
      <c r="CI13" s="54" t="n">
        <v>106</v>
      </c>
      <c r="CJ13" s="54" t="n">
        <v>19</v>
      </c>
      <c r="CK13" s="54" t="n">
        <v>53</v>
      </c>
      <c r="CL13" s="55" t="n">
        <v>87</v>
      </c>
      <c r="CM13" s="21" t="n">
        <v>671</v>
      </c>
      <c r="CO13" s="56" t="n">
        <v>101</v>
      </c>
      <c r="CP13" s="57" t="n">
        <v>62</v>
      </c>
      <c r="CQ13" s="57" t="n">
        <v>11</v>
      </c>
      <c r="CR13" s="57" t="n">
        <v>116</v>
      </c>
      <c r="CS13" s="57" t="n">
        <v>37</v>
      </c>
      <c r="CT13" s="57" t="n">
        <v>90</v>
      </c>
      <c r="CU13" s="57" t="n">
        <v>127</v>
      </c>
      <c r="CV13" s="57" t="n">
        <v>36</v>
      </c>
      <c r="CW13" s="57" t="n">
        <v>24</v>
      </c>
      <c r="CX13" s="57" t="n">
        <v>49</v>
      </c>
      <c r="CY13" s="57" t="n">
        <v>78</v>
      </c>
      <c r="CZ13" s="58" t="n">
        <v>139</v>
      </c>
      <c r="DA13" s="21" t="n">
        <f aca="false">SUM(CO13:CZ13)</f>
        <v>870</v>
      </c>
      <c r="DC13" s="59" t="n">
        <v>169</v>
      </c>
      <c r="DD13" s="60" t="n">
        <v>80</v>
      </c>
      <c r="DE13" s="60" t="n">
        <v>4</v>
      </c>
      <c r="DF13" s="60" t="n">
        <v>97</v>
      </c>
      <c r="DG13" s="60" t="n">
        <v>21</v>
      </c>
      <c r="DH13" s="60" t="n">
        <v>114</v>
      </c>
      <c r="DI13" s="60" t="n">
        <v>38</v>
      </c>
      <c r="DJ13" s="60" t="n">
        <v>118</v>
      </c>
      <c r="DK13" s="60" t="n">
        <v>42</v>
      </c>
      <c r="DL13" s="60" t="n">
        <v>135</v>
      </c>
      <c r="DM13" s="60" t="n">
        <v>59</v>
      </c>
      <c r="DN13" s="60" t="n">
        <v>152</v>
      </c>
      <c r="DO13" s="61" t="n">
        <v>76</v>
      </c>
      <c r="DP13" s="15" t="n">
        <f aca="false">SUM(DC13:DO13)</f>
        <v>1105</v>
      </c>
      <c r="DR13" s="56" t="n">
        <v>188</v>
      </c>
      <c r="DS13" s="57" t="n">
        <v>139</v>
      </c>
      <c r="DT13" s="57" t="n">
        <v>169</v>
      </c>
      <c r="DU13" s="57" t="n">
        <v>120</v>
      </c>
      <c r="DV13" s="57" t="n">
        <v>157</v>
      </c>
      <c r="DW13" s="57" t="n">
        <v>108</v>
      </c>
      <c r="DX13" s="57" t="n">
        <v>47</v>
      </c>
      <c r="DY13" s="57" t="n">
        <v>96</v>
      </c>
      <c r="DZ13" s="57" t="n">
        <v>35</v>
      </c>
      <c r="EA13" s="57" t="n">
        <v>84</v>
      </c>
      <c r="EB13" s="57" t="n">
        <v>65</v>
      </c>
      <c r="EC13" s="57" t="n">
        <v>16</v>
      </c>
      <c r="ED13" s="57" t="n">
        <v>53</v>
      </c>
      <c r="EE13" s="58" t="n">
        <v>102</v>
      </c>
      <c r="EF13" s="15" t="n">
        <f aca="false">SUM(DR13:EE13)</f>
        <v>1379</v>
      </c>
      <c r="EG13" s="62"/>
      <c r="EH13" s="56" t="n">
        <v>101</v>
      </c>
      <c r="EI13" s="63" t="n">
        <v>45</v>
      </c>
      <c r="EJ13" s="63" t="n">
        <v>199</v>
      </c>
      <c r="EK13" s="63" t="n">
        <v>143</v>
      </c>
      <c r="EL13" s="63" t="n">
        <v>87</v>
      </c>
      <c r="EM13" s="63" t="n">
        <v>16</v>
      </c>
      <c r="EN13" s="63" t="n">
        <v>185</v>
      </c>
      <c r="EO13" s="63" t="n">
        <v>129</v>
      </c>
      <c r="EP13" s="63" t="n">
        <v>73</v>
      </c>
      <c r="EQ13" s="63" t="n">
        <v>2</v>
      </c>
      <c r="ER13" s="63" t="n">
        <v>171</v>
      </c>
      <c r="ES13" s="63" t="n">
        <v>115</v>
      </c>
      <c r="ET13" s="63" t="n">
        <v>59</v>
      </c>
      <c r="EU13" s="63" t="n">
        <v>213</v>
      </c>
      <c r="EV13" s="64" t="n">
        <v>157</v>
      </c>
      <c r="EW13" s="15" t="n">
        <f aca="false">SUM(EH13:EV13)</f>
        <v>1695</v>
      </c>
      <c r="EY13" s="56" t="n">
        <v>138</v>
      </c>
      <c r="EZ13" s="57" t="n">
        <v>247</v>
      </c>
      <c r="FA13" s="57" t="n">
        <v>42</v>
      </c>
      <c r="FB13" s="57" t="n">
        <v>87</v>
      </c>
      <c r="FC13" s="57" t="n">
        <v>22</v>
      </c>
      <c r="FD13" s="57" t="n">
        <v>203</v>
      </c>
      <c r="FE13" s="57" t="n">
        <v>182</v>
      </c>
      <c r="FF13" s="57" t="n">
        <v>107</v>
      </c>
      <c r="FG13" s="57" t="n">
        <v>12</v>
      </c>
      <c r="FH13" s="57" t="n">
        <v>213</v>
      </c>
      <c r="FI13" s="57" t="n">
        <v>172</v>
      </c>
      <c r="FJ13" s="57" t="n">
        <v>117</v>
      </c>
      <c r="FK13" s="57" t="n">
        <v>233</v>
      </c>
      <c r="FL13" s="57" t="n">
        <v>56</v>
      </c>
      <c r="FM13" s="57" t="n">
        <v>73</v>
      </c>
      <c r="FN13" s="58" t="n">
        <v>152</v>
      </c>
      <c r="FO13" s="21" t="n">
        <f aca="false">SUM(EY13:FN13)</f>
        <v>2056</v>
      </c>
      <c r="FQ13" s="43" t="n">
        <v>222</v>
      </c>
      <c r="FR13" s="44" t="n">
        <v>283</v>
      </c>
      <c r="FS13" s="44" t="n">
        <v>38</v>
      </c>
      <c r="FT13" s="44" t="n">
        <v>99</v>
      </c>
      <c r="FU13" s="44" t="n">
        <v>143</v>
      </c>
      <c r="FV13" s="44" t="n">
        <v>204</v>
      </c>
      <c r="FW13" s="44" t="n">
        <v>248</v>
      </c>
      <c r="FX13" s="44" t="n">
        <v>3</v>
      </c>
      <c r="FY13" s="44" t="n">
        <v>64</v>
      </c>
      <c r="FZ13" s="44" t="n">
        <v>108</v>
      </c>
      <c r="GA13" s="44" t="n">
        <v>169</v>
      </c>
      <c r="GB13" s="44" t="n">
        <v>213</v>
      </c>
      <c r="GC13" s="44" t="n">
        <v>257</v>
      </c>
      <c r="GD13" s="44" t="n">
        <v>29</v>
      </c>
      <c r="GE13" s="44" t="n">
        <v>73</v>
      </c>
      <c r="GF13" s="44" t="n">
        <v>134</v>
      </c>
      <c r="GG13" s="45" t="n">
        <v>178</v>
      </c>
      <c r="GH13" s="15" t="n">
        <f aca="false">SUM(FQ12:GG12)</f>
        <v>2465</v>
      </c>
    </row>
    <row r="14" customFormat="false" ht="18" hidden="false" customHeight="true" outlineLevel="0" collapsed="false">
      <c r="B14" s="83" t="s">
        <v>36</v>
      </c>
      <c r="C14" s="82"/>
      <c r="D14" s="82"/>
      <c r="E14" s="82"/>
      <c r="F14" s="82"/>
      <c r="G14" s="82"/>
      <c r="H14" s="82"/>
      <c r="I14" s="82"/>
      <c r="J14" s="82"/>
      <c r="K14" s="82"/>
      <c r="L14" s="82" t="s">
        <v>29</v>
      </c>
      <c r="M14" s="82"/>
      <c r="N14" s="82"/>
      <c r="O14" s="82"/>
      <c r="P14" s="82" t="s">
        <v>29</v>
      </c>
      <c r="Q14" s="82"/>
      <c r="R14" s="1"/>
      <c r="S14" s="1"/>
      <c r="T14" s="1"/>
      <c r="U14" s="1"/>
      <c r="V14" s="6"/>
      <c r="X14" s="84"/>
      <c r="AB14" s="30" t="n">
        <v>34</v>
      </c>
      <c r="AD14" s="22"/>
      <c r="AJ14" s="20" t="n">
        <v>111</v>
      </c>
      <c r="BC14" s="85"/>
      <c r="BE14" s="30" t="n">
        <v>369</v>
      </c>
      <c r="BF14" s="30" t="n">
        <v>369</v>
      </c>
      <c r="BG14" s="30" t="n">
        <v>369</v>
      </c>
      <c r="BH14" s="30" t="n">
        <v>369</v>
      </c>
      <c r="BI14" s="30" t="n">
        <v>369</v>
      </c>
      <c r="BJ14" s="30" t="n">
        <v>369</v>
      </c>
      <c r="BK14" s="30" t="n">
        <v>369</v>
      </c>
      <c r="BL14" s="30" t="n">
        <v>369</v>
      </c>
      <c r="BM14" s="30" t="n">
        <v>369</v>
      </c>
      <c r="BN14" s="20" t="n">
        <v>369</v>
      </c>
      <c r="BP14" s="72" t="n">
        <v>100</v>
      </c>
      <c r="BQ14" s="73" t="n">
        <v>75</v>
      </c>
      <c r="BR14" s="73" t="n">
        <v>54</v>
      </c>
      <c r="BS14" s="73" t="n">
        <v>79</v>
      </c>
      <c r="BT14" s="73" t="n">
        <v>58</v>
      </c>
      <c r="BU14" s="73" t="n">
        <v>33</v>
      </c>
      <c r="BV14" s="73" t="n">
        <v>37</v>
      </c>
      <c r="BW14" s="73" t="n">
        <v>12</v>
      </c>
      <c r="BX14" s="73" t="n">
        <v>41</v>
      </c>
      <c r="BY14" s="74" t="n">
        <v>16</v>
      </c>
      <c r="BZ14" s="20" t="n">
        <f aca="false">SUM(BP14:BY14)</f>
        <v>505</v>
      </c>
      <c r="CB14" s="86" t="n">
        <v>61</v>
      </c>
      <c r="CC14" s="87" t="n">
        <v>95</v>
      </c>
      <c r="CD14" s="87" t="n">
        <v>8</v>
      </c>
      <c r="CE14" s="87" t="n">
        <v>42</v>
      </c>
      <c r="CF14" s="87" t="n">
        <v>76</v>
      </c>
      <c r="CG14" s="87" t="n">
        <v>110</v>
      </c>
      <c r="CH14" s="87" t="n">
        <v>12</v>
      </c>
      <c r="CI14" s="87" t="n">
        <v>46</v>
      </c>
      <c r="CJ14" s="87" t="n">
        <v>80</v>
      </c>
      <c r="CK14" s="87" t="n">
        <v>114</v>
      </c>
      <c r="CL14" s="88" t="n">
        <v>27</v>
      </c>
      <c r="CM14" s="21" t="n">
        <v>671</v>
      </c>
      <c r="CO14" s="56" t="n">
        <v>47</v>
      </c>
      <c r="CP14" s="57" t="n">
        <v>80</v>
      </c>
      <c r="CQ14" s="57" t="n">
        <v>137</v>
      </c>
      <c r="CR14" s="57" t="n">
        <v>26</v>
      </c>
      <c r="CS14" s="57" t="n">
        <v>91</v>
      </c>
      <c r="CT14" s="57" t="n">
        <v>72</v>
      </c>
      <c r="CU14" s="57" t="n">
        <v>1</v>
      </c>
      <c r="CV14" s="57" t="n">
        <v>126</v>
      </c>
      <c r="CW14" s="57" t="n">
        <v>85</v>
      </c>
      <c r="CX14" s="57" t="n">
        <v>132</v>
      </c>
      <c r="CY14" s="57" t="n">
        <v>31</v>
      </c>
      <c r="CZ14" s="58" t="n">
        <v>42</v>
      </c>
      <c r="DA14" s="21" t="n">
        <f aca="false">SUM(CO14:CZ14)</f>
        <v>870</v>
      </c>
      <c r="DC14" s="59" t="n">
        <v>127</v>
      </c>
      <c r="DD14" s="60" t="n">
        <v>51</v>
      </c>
      <c r="DE14" s="60" t="n">
        <v>131</v>
      </c>
      <c r="DF14" s="60" t="n">
        <v>55</v>
      </c>
      <c r="DG14" s="60" t="n">
        <v>148</v>
      </c>
      <c r="DH14" s="60" t="n">
        <v>72</v>
      </c>
      <c r="DI14" s="60" t="n">
        <v>165</v>
      </c>
      <c r="DJ14" s="60" t="n">
        <v>89</v>
      </c>
      <c r="DK14" s="60" t="n">
        <v>13</v>
      </c>
      <c r="DL14" s="60" t="n">
        <v>93</v>
      </c>
      <c r="DM14" s="60" t="n">
        <v>17</v>
      </c>
      <c r="DN14" s="60" t="n">
        <v>110</v>
      </c>
      <c r="DO14" s="61" t="n">
        <v>34</v>
      </c>
      <c r="DP14" s="15" t="n">
        <f aca="false">SUM(DC14:DO14)</f>
        <v>1105</v>
      </c>
      <c r="DR14" s="56" t="n">
        <v>115</v>
      </c>
      <c r="DS14" s="57" t="n">
        <v>164</v>
      </c>
      <c r="DT14" s="57" t="n">
        <v>152</v>
      </c>
      <c r="DU14" s="57" t="n">
        <v>103</v>
      </c>
      <c r="DV14" s="57" t="n">
        <v>189</v>
      </c>
      <c r="DW14" s="57" t="n">
        <v>140</v>
      </c>
      <c r="DX14" s="57" t="n">
        <v>170</v>
      </c>
      <c r="DY14" s="57" t="n">
        <v>23</v>
      </c>
      <c r="DZ14" s="57" t="n">
        <v>60</v>
      </c>
      <c r="EA14" s="57" t="n">
        <v>11</v>
      </c>
      <c r="EB14" s="57" t="n">
        <v>97</v>
      </c>
      <c r="EC14" s="57" t="n">
        <v>48</v>
      </c>
      <c r="ED14" s="57" t="n">
        <v>78</v>
      </c>
      <c r="EE14" s="58" t="n">
        <v>29</v>
      </c>
      <c r="EF14" s="15" t="n">
        <f aca="false">SUM(DR14:EE14)</f>
        <v>1379</v>
      </c>
      <c r="EG14" s="62"/>
      <c r="EH14" s="56" t="n">
        <v>214</v>
      </c>
      <c r="EI14" s="63" t="n">
        <v>158</v>
      </c>
      <c r="EJ14" s="63" t="n">
        <v>102</v>
      </c>
      <c r="EK14" s="63" t="n">
        <v>31</v>
      </c>
      <c r="EL14" s="63" t="n">
        <v>200</v>
      </c>
      <c r="EM14" s="63" t="n">
        <v>144</v>
      </c>
      <c r="EN14" s="63" t="n">
        <v>88</v>
      </c>
      <c r="EO14" s="63" t="n">
        <v>17</v>
      </c>
      <c r="EP14" s="63" t="n">
        <v>186</v>
      </c>
      <c r="EQ14" s="63" t="n">
        <v>130</v>
      </c>
      <c r="ER14" s="63" t="n">
        <v>74</v>
      </c>
      <c r="ES14" s="63" t="n">
        <v>3</v>
      </c>
      <c r="ET14" s="63" t="n">
        <v>172</v>
      </c>
      <c r="EU14" s="63" t="n">
        <v>116</v>
      </c>
      <c r="EV14" s="64" t="n">
        <v>60</v>
      </c>
      <c r="EW14" s="15" t="n">
        <f aca="false">SUM(EH14:EV14)</f>
        <v>1695</v>
      </c>
      <c r="EY14" s="56" t="n">
        <v>55</v>
      </c>
      <c r="EZ14" s="57" t="n">
        <v>74</v>
      </c>
      <c r="FA14" s="57" t="n">
        <v>151</v>
      </c>
      <c r="FB14" s="57" t="n">
        <v>234</v>
      </c>
      <c r="FC14" s="57" t="n">
        <v>246</v>
      </c>
      <c r="FD14" s="57" t="n">
        <v>43</v>
      </c>
      <c r="FE14" s="57" t="n">
        <v>86</v>
      </c>
      <c r="FF14" s="57" t="n">
        <v>139</v>
      </c>
      <c r="FG14" s="57" t="n">
        <v>181</v>
      </c>
      <c r="FH14" s="57" t="n">
        <v>108</v>
      </c>
      <c r="FI14" s="57" t="n">
        <v>21</v>
      </c>
      <c r="FJ14" s="57" t="n">
        <v>204</v>
      </c>
      <c r="FK14" s="57" t="n">
        <v>9</v>
      </c>
      <c r="FL14" s="57" t="n">
        <v>216</v>
      </c>
      <c r="FM14" s="57" t="n">
        <v>169</v>
      </c>
      <c r="FN14" s="58" t="n">
        <v>120</v>
      </c>
      <c r="FO14" s="21" t="n">
        <f aca="false">SUM(EY14:FN14)</f>
        <v>2056</v>
      </c>
      <c r="FQ14" s="43" t="n">
        <v>149</v>
      </c>
      <c r="FR14" s="44" t="n">
        <v>193</v>
      </c>
      <c r="FS14" s="44" t="n">
        <v>254</v>
      </c>
      <c r="FT14" s="44" t="n">
        <v>9</v>
      </c>
      <c r="FU14" s="44" t="n">
        <v>53</v>
      </c>
      <c r="FV14" s="44" t="n">
        <v>114</v>
      </c>
      <c r="FW14" s="44" t="n">
        <v>158</v>
      </c>
      <c r="FX14" s="44" t="n">
        <v>219</v>
      </c>
      <c r="FY14" s="44" t="n">
        <v>263</v>
      </c>
      <c r="FZ14" s="44" t="n">
        <v>18</v>
      </c>
      <c r="GA14" s="44" t="n">
        <v>79</v>
      </c>
      <c r="GB14" s="44" t="n">
        <v>123</v>
      </c>
      <c r="GC14" s="44" t="n">
        <v>184</v>
      </c>
      <c r="GD14" s="44" t="n">
        <v>228</v>
      </c>
      <c r="GE14" s="44" t="n">
        <v>289</v>
      </c>
      <c r="GF14" s="44" t="n">
        <v>44</v>
      </c>
      <c r="GG14" s="45" t="n">
        <v>88</v>
      </c>
      <c r="GH14" s="15" t="n">
        <f aca="false">SUM(FQ13:GG13)</f>
        <v>2465</v>
      </c>
    </row>
    <row r="15" customFormat="false" ht="18" hidden="false" customHeight="true" outlineLevel="0" collapsed="false">
      <c r="B15" s="81" t="s">
        <v>37</v>
      </c>
      <c r="C15" s="82"/>
      <c r="D15" s="82" t="s">
        <v>29</v>
      </c>
      <c r="E15" s="82" t="s">
        <v>29</v>
      </c>
      <c r="F15" s="82"/>
      <c r="G15" s="82" t="s">
        <v>29</v>
      </c>
      <c r="H15" s="82"/>
      <c r="I15" s="82"/>
      <c r="J15" s="82"/>
      <c r="K15" s="82" t="s">
        <v>29</v>
      </c>
      <c r="L15" s="82"/>
      <c r="M15" s="82" t="s">
        <v>29</v>
      </c>
      <c r="N15" s="82"/>
      <c r="O15" s="82"/>
      <c r="P15" s="82"/>
      <c r="Q15" s="82" t="s">
        <v>29</v>
      </c>
      <c r="R15" s="1"/>
      <c r="S15" s="1"/>
      <c r="T15" s="1"/>
      <c r="U15" s="1"/>
      <c r="V15" s="6"/>
      <c r="X15" s="48" t="n">
        <v>1</v>
      </c>
      <c r="Y15" s="49" t="n">
        <v>14</v>
      </c>
      <c r="Z15" s="49" t="n">
        <v>11</v>
      </c>
      <c r="AA15" s="50" t="n">
        <v>8</v>
      </c>
      <c r="AB15" s="30" t="n">
        <v>34</v>
      </c>
      <c r="AD15" s="89" t="n">
        <v>13</v>
      </c>
      <c r="AE15" s="90" t="n">
        <v>22</v>
      </c>
      <c r="AF15" s="90" t="n">
        <v>27</v>
      </c>
      <c r="AG15" s="90" t="n">
        <v>36</v>
      </c>
      <c r="AH15" s="90" t="n">
        <v>2</v>
      </c>
      <c r="AI15" s="91" t="n">
        <v>11</v>
      </c>
      <c r="AJ15" s="20" t="n">
        <v>111</v>
      </c>
      <c r="AO15" s="4"/>
      <c r="BC15" s="85"/>
      <c r="BN15" s="92"/>
      <c r="BP15" s="30" t="n">
        <v>505</v>
      </c>
      <c r="BQ15" s="30" t="n">
        <v>505</v>
      </c>
      <c r="BR15" s="30" t="n">
        <v>505</v>
      </c>
      <c r="BS15" s="30" t="n">
        <v>505</v>
      </c>
      <c r="BT15" s="30" t="n">
        <v>505</v>
      </c>
      <c r="BU15" s="30" t="n">
        <v>505</v>
      </c>
      <c r="BV15" s="30" t="n">
        <v>505</v>
      </c>
      <c r="BW15" s="30" t="n">
        <v>505</v>
      </c>
      <c r="BX15" s="30" t="n">
        <v>505</v>
      </c>
      <c r="BY15" s="30" t="n">
        <v>505</v>
      </c>
      <c r="BZ15" s="20" t="n">
        <v>505</v>
      </c>
      <c r="CB15" s="15" t="n">
        <v>671</v>
      </c>
      <c r="CC15" s="15" t="n">
        <v>671</v>
      </c>
      <c r="CD15" s="15" t="n">
        <v>671</v>
      </c>
      <c r="CE15" s="15" t="n">
        <v>671</v>
      </c>
      <c r="CF15" s="15" t="n">
        <v>671</v>
      </c>
      <c r="CG15" s="15" t="n">
        <v>671</v>
      </c>
      <c r="CH15" s="15" t="n">
        <v>671</v>
      </c>
      <c r="CI15" s="15" t="n">
        <v>671</v>
      </c>
      <c r="CJ15" s="15" t="n">
        <v>671</v>
      </c>
      <c r="CK15" s="15" t="n">
        <v>671</v>
      </c>
      <c r="CL15" s="15" t="n">
        <v>671</v>
      </c>
      <c r="CM15" s="21" t="n">
        <v>671</v>
      </c>
      <c r="CO15" s="93" t="n">
        <v>134</v>
      </c>
      <c r="CP15" s="94" t="n">
        <v>29</v>
      </c>
      <c r="CQ15" s="94" t="n">
        <v>44</v>
      </c>
      <c r="CR15" s="94" t="n">
        <v>83</v>
      </c>
      <c r="CS15" s="94" t="n">
        <v>18</v>
      </c>
      <c r="CT15" s="94" t="n">
        <v>109</v>
      </c>
      <c r="CU15" s="94" t="n">
        <v>108</v>
      </c>
      <c r="CV15" s="94" t="n">
        <v>55</v>
      </c>
      <c r="CW15" s="94" t="n">
        <v>67</v>
      </c>
      <c r="CX15" s="94" t="n">
        <v>6</v>
      </c>
      <c r="CY15" s="94" t="n">
        <v>121</v>
      </c>
      <c r="CZ15" s="95" t="n">
        <v>96</v>
      </c>
      <c r="DA15" s="21" t="n">
        <f aca="false">SUM(CO15:CZ15)</f>
        <v>870</v>
      </c>
      <c r="DC15" s="59" t="n">
        <v>85</v>
      </c>
      <c r="DD15" s="60" t="n">
        <v>9</v>
      </c>
      <c r="DE15" s="60" t="n">
        <v>102</v>
      </c>
      <c r="DF15" s="60" t="n">
        <v>26</v>
      </c>
      <c r="DG15" s="60" t="n">
        <v>106</v>
      </c>
      <c r="DH15" s="60" t="n">
        <v>30</v>
      </c>
      <c r="DI15" s="60" t="n">
        <v>123</v>
      </c>
      <c r="DJ15" s="60" t="n">
        <v>47</v>
      </c>
      <c r="DK15" s="60" t="n">
        <v>140</v>
      </c>
      <c r="DL15" s="60" t="n">
        <v>64</v>
      </c>
      <c r="DM15" s="60" t="n">
        <v>144</v>
      </c>
      <c r="DN15" s="60" t="n">
        <v>68</v>
      </c>
      <c r="DO15" s="61" t="n">
        <v>161</v>
      </c>
      <c r="DP15" s="15" t="n">
        <f aca="false">SUM(DC15:DO15)</f>
        <v>1105</v>
      </c>
      <c r="DR15" s="56" t="n">
        <v>66</v>
      </c>
      <c r="DS15" s="57" t="n">
        <v>17</v>
      </c>
      <c r="DT15" s="57" t="n">
        <v>54</v>
      </c>
      <c r="DU15" s="57" t="n">
        <v>5</v>
      </c>
      <c r="DV15" s="57" t="n">
        <v>91</v>
      </c>
      <c r="DW15" s="57" t="n">
        <v>42</v>
      </c>
      <c r="DX15" s="57" t="n">
        <v>72</v>
      </c>
      <c r="DY15" s="57" t="n">
        <v>121</v>
      </c>
      <c r="DZ15" s="57" t="n">
        <v>158</v>
      </c>
      <c r="EA15" s="57" t="n">
        <v>109</v>
      </c>
      <c r="EB15" s="57" t="n">
        <v>195</v>
      </c>
      <c r="EC15" s="57" t="n">
        <v>146</v>
      </c>
      <c r="ED15" s="57" t="n">
        <v>176</v>
      </c>
      <c r="EE15" s="58" t="n">
        <v>127</v>
      </c>
      <c r="EF15" s="15" t="n">
        <f aca="false">SUM(DR15:EE15)</f>
        <v>1379</v>
      </c>
      <c r="EG15" s="62"/>
      <c r="EH15" s="56" t="n">
        <v>117</v>
      </c>
      <c r="EI15" s="63" t="n">
        <v>46</v>
      </c>
      <c r="EJ15" s="63" t="n">
        <v>215</v>
      </c>
      <c r="EK15" s="63" t="n">
        <v>159</v>
      </c>
      <c r="EL15" s="63" t="n">
        <v>103</v>
      </c>
      <c r="EM15" s="63" t="n">
        <v>32</v>
      </c>
      <c r="EN15" s="63" t="n">
        <v>201</v>
      </c>
      <c r="EO15" s="63" t="n">
        <v>145</v>
      </c>
      <c r="EP15" s="63" t="n">
        <v>89</v>
      </c>
      <c r="EQ15" s="63" t="n">
        <v>18</v>
      </c>
      <c r="ER15" s="63" t="n">
        <v>187</v>
      </c>
      <c r="ES15" s="63" t="n">
        <v>131</v>
      </c>
      <c r="ET15" s="63" t="n">
        <v>75</v>
      </c>
      <c r="EU15" s="63" t="n">
        <v>4</v>
      </c>
      <c r="EV15" s="64" t="n">
        <v>173</v>
      </c>
      <c r="EW15" s="15" t="n">
        <f aca="false">SUM(EH15:EV15)</f>
        <v>1695</v>
      </c>
      <c r="EY15" s="56" t="n">
        <v>215</v>
      </c>
      <c r="EZ15" s="57" t="n">
        <v>170</v>
      </c>
      <c r="FA15" s="57" t="n">
        <v>119</v>
      </c>
      <c r="FB15" s="57" t="n">
        <v>10</v>
      </c>
      <c r="FC15" s="57" t="n">
        <v>75</v>
      </c>
      <c r="FD15" s="57" t="n">
        <v>150</v>
      </c>
      <c r="FE15" s="57" t="n">
        <v>235</v>
      </c>
      <c r="FF15" s="57" t="n">
        <v>54</v>
      </c>
      <c r="FG15" s="57" t="n">
        <v>85</v>
      </c>
      <c r="FH15" s="57" t="n">
        <v>140</v>
      </c>
      <c r="FI15" s="57" t="n">
        <v>245</v>
      </c>
      <c r="FJ15" s="57" t="n">
        <v>44</v>
      </c>
      <c r="FK15" s="57" t="n">
        <v>184</v>
      </c>
      <c r="FL15" s="57" t="n">
        <v>105</v>
      </c>
      <c r="FM15" s="57" t="n">
        <v>24</v>
      </c>
      <c r="FN15" s="58" t="n">
        <v>201</v>
      </c>
      <c r="FO15" s="21" t="n">
        <f aca="false">SUM(EY15:FN15)</f>
        <v>2056</v>
      </c>
      <c r="FQ15" s="43" t="n">
        <v>59</v>
      </c>
      <c r="FR15" s="44" t="n">
        <v>103</v>
      </c>
      <c r="FS15" s="44" t="n">
        <v>164</v>
      </c>
      <c r="FT15" s="44" t="n">
        <v>208</v>
      </c>
      <c r="FU15" s="44" t="n">
        <v>269</v>
      </c>
      <c r="FV15" s="44" t="n">
        <v>24</v>
      </c>
      <c r="FW15" s="44" t="n">
        <v>85</v>
      </c>
      <c r="FX15" s="44" t="n">
        <v>129</v>
      </c>
      <c r="FY15" s="44" t="n">
        <v>173</v>
      </c>
      <c r="FZ15" s="44" t="n">
        <v>234</v>
      </c>
      <c r="GA15" s="44" t="n">
        <v>278</v>
      </c>
      <c r="GB15" s="44" t="n">
        <v>50</v>
      </c>
      <c r="GC15" s="44" t="n">
        <v>94</v>
      </c>
      <c r="GD15" s="44" t="n">
        <v>138</v>
      </c>
      <c r="GE15" s="44" t="n">
        <v>199</v>
      </c>
      <c r="GF15" s="44" t="n">
        <v>243</v>
      </c>
      <c r="GG15" s="45" t="n">
        <v>15</v>
      </c>
      <c r="GH15" s="15" t="n">
        <f aca="false">SUM(FQ14:GG14)</f>
        <v>2465</v>
      </c>
    </row>
    <row r="16" customFormat="false" ht="18" hidden="false" customHeight="true" outlineLevel="0" collapsed="false">
      <c r="B16" s="81" t="s">
        <v>38</v>
      </c>
      <c r="C16" s="82"/>
      <c r="D16" s="82" t="s">
        <v>29</v>
      </c>
      <c r="E16" s="82" t="s">
        <v>29</v>
      </c>
      <c r="F16" s="82"/>
      <c r="G16" s="82" t="s">
        <v>29</v>
      </c>
      <c r="H16" s="82" t="s">
        <v>29</v>
      </c>
      <c r="I16" s="82"/>
      <c r="J16" s="82"/>
      <c r="K16" s="82" t="s">
        <v>29</v>
      </c>
      <c r="L16" s="82"/>
      <c r="M16" s="82" t="s">
        <v>29</v>
      </c>
      <c r="N16" s="82"/>
      <c r="O16" s="82" t="s">
        <v>29</v>
      </c>
      <c r="P16" s="82" t="s">
        <v>29</v>
      </c>
      <c r="Q16" s="82" t="s">
        <v>29</v>
      </c>
      <c r="R16" s="1"/>
      <c r="S16" s="1"/>
      <c r="T16" s="1"/>
      <c r="U16" s="1"/>
      <c r="V16" s="6"/>
      <c r="X16" s="66" t="n">
        <v>12</v>
      </c>
      <c r="Y16" s="67" t="n">
        <v>7</v>
      </c>
      <c r="Z16" s="67" t="n">
        <v>2</v>
      </c>
      <c r="AA16" s="68" t="n">
        <v>13</v>
      </c>
      <c r="AB16" s="30" t="n">
        <v>34</v>
      </c>
      <c r="AD16" s="96" t="n">
        <v>31</v>
      </c>
      <c r="AE16" s="97" t="n">
        <v>4</v>
      </c>
      <c r="AF16" s="97" t="n">
        <v>9</v>
      </c>
      <c r="AG16" s="97" t="n">
        <v>18</v>
      </c>
      <c r="AH16" s="97" t="n">
        <v>20</v>
      </c>
      <c r="AI16" s="98" t="n">
        <v>29</v>
      </c>
      <c r="AJ16" s="20" t="n">
        <v>111</v>
      </c>
      <c r="AO16" s="22"/>
      <c r="BN16" s="92"/>
      <c r="CO16" s="15" t="n">
        <f aca="false">SUM(CO4:CO15)</f>
        <v>870</v>
      </c>
      <c r="CP16" s="15" t="n">
        <f aca="false">SUM(CP4:CP15)</f>
        <v>870</v>
      </c>
      <c r="CQ16" s="15" t="n">
        <f aca="false">SUM(CQ4:CQ15)</f>
        <v>870</v>
      </c>
      <c r="CR16" s="15" t="n">
        <f aca="false">SUM(CR4:CR15)</f>
        <v>870</v>
      </c>
      <c r="CS16" s="15" t="n">
        <f aca="false">SUM(CS4:CS15)</f>
        <v>870</v>
      </c>
      <c r="CT16" s="15" t="n">
        <f aca="false">SUM(CT4:CT15)</f>
        <v>870</v>
      </c>
      <c r="CU16" s="15" t="n">
        <f aca="false">SUM(CU4:CU15)</f>
        <v>870</v>
      </c>
      <c r="CV16" s="15" t="n">
        <f aca="false">SUM(CV4:CV15)</f>
        <v>870</v>
      </c>
      <c r="CW16" s="15" t="n">
        <f aca="false">SUM(CW4:CW15)</f>
        <v>870</v>
      </c>
      <c r="CX16" s="15" t="n">
        <f aca="false">SUM(CX4:CX15)</f>
        <v>870</v>
      </c>
      <c r="CY16" s="15" t="n">
        <f aca="false">SUM(CY4:CY15)</f>
        <v>870</v>
      </c>
      <c r="CZ16" s="15" t="n">
        <f aca="false">SUM(CZ4:CZ15)</f>
        <v>870</v>
      </c>
      <c r="DA16" s="21" t="n">
        <v>870</v>
      </c>
      <c r="DC16" s="99" t="n">
        <v>43</v>
      </c>
      <c r="DD16" s="100" t="n">
        <v>136</v>
      </c>
      <c r="DE16" s="100" t="n">
        <v>60</v>
      </c>
      <c r="DF16" s="100" t="n">
        <v>153</v>
      </c>
      <c r="DG16" s="100" t="n">
        <v>77</v>
      </c>
      <c r="DH16" s="100" t="n">
        <v>157</v>
      </c>
      <c r="DI16" s="100" t="n">
        <v>81</v>
      </c>
      <c r="DJ16" s="100" t="n">
        <v>5</v>
      </c>
      <c r="DK16" s="100" t="n">
        <v>98</v>
      </c>
      <c r="DL16" s="100" t="n">
        <v>22</v>
      </c>
      <c r="DM16" s="100" t="n">
        <v>115</v>
      </c>
      <c r="DN16" s="100" t="n">
        <v>39</v>
      </c>
      <c r="DO16" s="101" t="n">
        <v>119</v>
      </c>
      <c r="DP16" s="15" t="n">
        <f aca="false">SUM(DC16:DO16)</f>
        <v>1105</v>
      </c>
      <c r="DR16" s="56" t="n">
        <v>147</v>
      </c>
      <c r="DS16" s="57" t="n">
        <v>196</v>
      </c>
      <c r="DT16" s="57" t="n">
        <v>128</v>
      </c>
      <c r="DU16" s="57" t="n">
        <v>177</v>
      </c>
      <c r="DV16" s="57" t="n">
        <v>165</v>
      </c>
      <c r="DW16" s="57" t="n">
        <v>116</v>
      </c>
      <c r="DX16" s="57" t="n">
        <v>104</v>
      </c>
      <c r="DY16" s="57" t="n">
        <v>55</v>
      </c>
      <c r="DZ16" s="57" t="n">
        <v>85</v>
      </c>
      <c r="EA16" s="57" t="n">
        <v>36</v>
      </c>
      <c r="EB16" s="57" t="n">
        <v>73</v>
      </c>
      <c r="EC16" s="57" t="n">
        <v>24</v>
      </c>
      <c r="ED16" s="57" t="n">
        <v>12</v>
      </c>
      <c r="EE16" s="58" t="n">
        <v>61</v>
      </c>
      <c r="EF16" s="15" t="n">
        <f aca="false">SUM(DR16:EE16)</f>
        <v>1379</v>
      </c>
      <c r="EG16" s="62"/>
      <c r="EH16" s="56" t="n">
        <v>5</v>
      </c>
      <c r="EI16" s="63" t="n">
        <v>174</v>
      </c>
      <c r="EJ16" s="63" t="n">
        <v>118</v>
      </c>
      <c r="EK16" s="63" t="n">
        <v>47</v>
      </c>
      <c r="EL16" s="63" t="n">
        <v>216</v>
      </c>
      <c r="EM16" s="63" t="n">
        <v>160</v>
      </c>
      <c r="EN16" s="63" t="n">
        <v>104</v>
      </c>
      <c r="EO16" s="63" t="n">
        <v>33</v>
      </c>
      <c r="EP16" s="63" t="n">
        <v>202</v>
      </c>
      <c r="EQ16" s="63" t="n">
        <v>146</v>
      </c>
      <c r="ER16" s="63" t="n">
        <v>90</v>
      </c>
      <c r="ES16" s="63" t="n">
        <v>19</v>
      </c>
      <c r="ET16" s="63" t="n">
        <v>188</v>
      </c>
      <c r="EU16" s="63" t="n">
        <v>132</v>
      </c>
      <c r="EV16" s="64" t="n">
        <v>61</v>
      </c>
      <c r="EW16" s="15" t="n">
        <f aca="false">SUM(EH16:EV16)</f>
        <v>1695</v>
      </c>
      <c r="EY16" s="56" t="n">
        <v>115</v>
      </c>
      <c r="EZ16" s="57" t="n">
        <v>14</v>
      </c>
      <c r="FA16" s="57" t="n">
        <v>211</v>
      </c>
      <c r="FB16" s="57" t="n">
        <v>174</v>
      </c>
      <c r="FC16" s="57" t="n">
        <v>178</v>
      </c>
      <c r="FD16" s="57" t="n">
        <v>111</v>
      </c>
      <c r="FE16" s="57" t="n">
        <v>18</v>
      </c>
      <c r="FF16" s="57" t="n">
        <v>207</v>
      </c>
      <c r="FG16" s="57" t="n">
        <v>241</v>
      </c>
      <c r="FH16" s="57" t="n">
        <v>48</v>
      </c>
      <c r="FI16" s="57" t="n">
        <v>81</v>
      </c>
      <c r="FJ16" s="57" t="n">
        <v>144</v>
      </c>
      <c r="FK16" s="57" t="n">
        <v>52</v>
      </c>
      <c r="FL16" s="57" t="n">
        <v>77</v>
      </c>
      <c r="FM16" s="57" t="n">
        <v>148</v>
      </c>
      <c r="FN16" s="58" t="n">
        <v>237</v>
      </c>
      <c r="FO16" s="21" t="n">
        <f aca="false">SUM(EY16:FN16)</f>
        <v>2056</v>
      </c>
      <c r="FQ16" s="43" t="n">
        <v>258</v>
      </c>
      <c r="FR16" s="44" t="n">
        <v>30</v>
      </c>
      <c r="FS16" s="44" t="n">
        <v>74</v>
      </c>
      <c r="FT16" s="44" t="n">
        <v>135</v>
      </c>
      <c r="FU16" s="44" t="n">
        <v>179</v>
      </c>
      <c r="FV16" s="44" t="n">
        <v>223</v>
      </c>
      <c r="FW16" s="44" t="n">
        <v>284</v>
      </c>
      <c r="FX16" s="44" t="n">
        <v>39</v>
      </c>
      <c r="FY16" s="44" t="n">
        <v>100</v>
      </c>
      <c r="FZ16" s="44" t="n">
        <v>144</v>
      </c>
      <c r="GA16" s="44" t="n">
        <v>188</v>
      </c>
      <c r="GB16" s="44" t="n">
        <v>249</v>
      </c>
      <c r="GC16" s="44" t="n">
        <v>4</v>
      </c>
      <c r="GD16" s="44" t="n">
        <v>65</v>
      </c>
      <c r="GE16" s="44" t="n">
        <v>109</v>
      </c>
      <c r="GF16" s="44" t="n">
        <v>170</v>
      </c>
      <c r="GG16" s="45" t="n">
        <v>214</v>
      </c>
      <c r="GH16" s="15" t="n">
        <f aca="false">SUM(FQ15:GG15)</f>
        <v>2465</v>
      </c>
    </row>
    <row r="17" customFormat="false" ht="18" hidden="false" customHeight="true" outlineLevel="0" collapsed="false">
      <c r="B17" s="81" t="s">
        <v>39</v>
      </c>
      <c r="C17" s="82"/>
      <c r="D17" s="82" t="s">
        <v>29</v>
      </c>
      <c r="E17" s="82"/>
      <c r="F17" s="82" t="s">
        <v>29</v>
      </c>
      <c r="G17" s="82"/>
      <c r="H17" s="82"/>
      <c r="I17" s="82" t="s">
        <v>29</v>
      </c>
      <c r="J17" s="102" t="s">
        <v>29</v>
      </c>
      <c r="K17" s="82"/>
      <c r="L17" s="82" t="s">
        <v>29</v>
      </c>
      <c r="M17" s="82"/>
      <c r="N17" s="82" t="s">
        <v>29</v>
      </c>
      <c r="O17" s="82"/>
      <c r="P17" s="82"/>
      <c r="Q17" s="82"/>
      <c r="R17" s="1"/>
      <c r="S17" s="1"/>
      <c r="T17" s="1"/>
      <c r="U17" s="1"/>
      <c r="V17" s="6"/>
      <c r="X17" s="66" t="n">
        <v>6</v>
      </c>
      <c r="Y17" s="67" t="n">
        <v>9</v>
      </c>
      <c r="Z17" s="67" t="n">
        <v>16</v>
      </c>
      <c r="AA17" s="68" t="n">
        <v>3</v>
      </c>
      <c r="AB17" s="30" t="n">
        <v>34</v>
      </c>
      <c r="AD17" s="96" t="n">
        <v>21</v>
      </c>
      <c r="AE17" s="97" t="n">
        <v>30</v>
      </c>
      <c r="AF17" s="97" t="n">
        <v>32</v>
      </c>
      <c r="AG17" s="97" t="n">
        <v>5</v>
      </c>
      <c r="AH17" s="97" t="n">
        <v>16</v>
      </c>
      <c r="AI17" s="98" t="n">
        <v>7</v>
      </c>
      <c r="AJ17" s="20" t="n">
        <v>111</v>
      </c>
      <c r="AO17" s="22"/>
      <c r="CZ17" s="103"/>
      <c r="DC17" s="15" t="n">
        <f aca="false">SUM(DC4:DC16)</f>
        <v>1105</v>
      </c>
      <c r="DD17" s="15" t="n">
        <f aca="false">SUM(DD4:DD16)</f>
        <v>1105</v>
      </c>
      <c r="DE17" s="15" t="n">
        <f aca="false">SUM(DE4:DE16)</f>
        <v>1105</v>
      </c>
      <c r="DF17" s="15" t="n">
        <f aca="false">SUM(DF4:DF16)</f>
        <v>1105</v>
      </c>
      <c r="DG17" s="15" t="n">
        <f aca="false">SUM(DG4:DG16)</f>
        <v>1105</v>
      </c>
      <c r="DH17" s="15" t="n">
        <f aca="false">SUM(DH4:DH16)</f>
        <v>1105</v>
      </c>
      <c r="DI17" s="15" t="n">
        <f aca="false">SUM(DI4:DI16)</f>
        <v>1105</v>
      </c>
      <c r="DJ17" s="15" t="n">
        <f aca="false">SUM(DJ4:DJ16)</f>
        <v>1105</v>
      </c>
      <c r="DK17" s="15" t="n">
        <f aca="false">SUM(DK4:DK16)</f>
        <v>1105</v>
      </c>
      <c r="DL17" s="15" t="n">
        <f aca="false">SUM(DL4:DL16)</f>
        <v>1105</v>
      </c>
      <c r="DM17" s="15" t="n">
        <f aca="false">SUM(DM4:DM16)</f>
        <v>1105</v>
      </c>
      <c r="DN17" s="15" t="n">
        <f aca="false">SUM(DN4:DN16)</f>
        <v>1105</v>
      </c>
      <c r="DO17" s="15" t="n">
        <f aca="false">SUM(DO4:DO16)</f>
        <v>1105</v>
      </c>
      <c r="DP17" s="15" t="n">
        <v>1105</v>
      </c>
      <c r="DR17" s="93" t="n">
        <v>49</v>
      </c>
      <c r="DS17" s="94" t="n">
        <v>98</v>
      </c>
      <c r="DT17" s="94" t="n">
        <v>30</v>
      </c>
      <c r="DU17" s="94" t="n">
        <v>79</v>
      </c>
      <c r="DV17" s="94" t="n">
        <v>67</v>
      </c>
      <c r="DW17" s="94" t="n">
        <v>18</v>
      </c>
      <c r="DX17" s="94" t="n">
        <v>6</v>
      </c>
      <c r="DY17" s="94" t="n">
        <v>153</v>
      </c>
      <c r="DZ17" s="94" t="n">
        <v>183</v>
      </c>
      <c r="EA17" s="94" t="n">
        <v>134</v>
      </c>
      <c r="EB17" s="94" t="n">
        <v>171</v>
      </c>
      <c r="EC17" s="94" t="n">
        <v>122</v>
      </c>
      <c r="ED17" s="94" t="n">
        <v>110</v>
      </c>
      <c r="EE17" s="95" t="n">
        <v>159</v>
      </c>
      <c r="EF17" s="15" t="n">
        <f aca="false">SUM(DR17:EE17)</f>
        <v>1379</v>
      </c>
      <c r="EG17" s="62"/>
      <c r="EH17" s="56" t="n">
        <v>133</v>
      </c>
      <c r="EI17" s="63" t="n">
        <v>62</v>
      </c>
      <c r="EJ17" s="63" t="n">
        <v>6</v>
      </c>
      <c r="EK17" s="63" t="n">
        <v>175</v>
      </c>
      <c r="EL17" s="63" t="n">
        <v>119</v>
      </c>
      <c r="EM17" s="63" t="n">
        <v>48</v>
      </c>
      <c r="EN17" s="63" t="n">
        <v>217</v>
      </c>
      <c r="EO17" s="63" t="n">
        <v>161</v>
      </c>
      <c r="EP17" s="63" t="n">
        <v>105</v>
      </c>
      <c r="EQ17" s="63" t="n">
        <v>34</v>
      </c>
      <c r="ER17" s="63" t="n">
        <v>203</v>
      </c>
      <c r="ES17" s="63" t="n">
        <v>147</v>
      </c>
      <c r="ET17" s="63" t="n">
        <v>76</v>
      </c>
      <c r="EU17" s="63" t="n">
        <v>20</v>
      </c>
      <c r="EV17" s="64" t="n">
        <v>189</v>
      </c>
      <c r="EW17" s="15" t="n">
        <f aca="false">SUM(EH17:EV17)</f>
        <v>1695</v>
      </c>
      <c r="EY17" s="56" t="n">
        <v>206</v>
      </c>
      <c r="EZ17" s="57" t="n">
        <v>179</v>
      </c>
      <c r="FA17" s="57" t="n">
        <v>110</v>
      </c>
      <c r="FB17" s="57" t="n">
        <v>19</v>
      </c>
      <c r="FC17" s="57" t="n">
        <v>82</v>
      </c>
      <c r="FD17" s="57" t="n">
        <v>143</v>
      </c>
      <c r="FE17" s="57" t="n">
        <v>242</v>
      </c>
      <c r="FF17" s="57" t="n">
        <v>47</v>
      </c>
      <c r="FG17" s="57" t="n">
        <v>80</v>
      </c>
      <c r="FH17" s="57" t="n">
        <v>145</v>
      </c>
      <c r="FI17" s="57" t="n">
        <v>240</v>
      </c>
      <c r="FJ17" s="57" t="n">
        <v>49</v>
      </c>
      <c r="FK17" s="57" t="n">
        <v>212</v>
      </c>
      <c r="FL17" s="57" t="n">
        <v>173</v>
      </c>
      <c r="FM17" s="57" t="n">
        <v>116</v>
      </c>
      <c r="FN17" s="58" t="n">
        <v>13</v>
      </c>
      <c r="FO17" s="21" t="n">
        <f aca="false">SUM(EY17:FN17)</f>
        <v>2056</v>
      </c>
      <c r="FQ17" s="43" t="n">
        <v>185</v>
      </c>
      <c r="FR17" s="44" t="n">
        <v>229</v>
      </c>
      <c r="FS17" s="44" t="n">
        <v>273</v>
      </c>
      <c r="FT17" s="44" t="n">
        <v>45</v>
      </c>
      <c r="FU17" s="44" t="n">
        <v>89</v>
      </c>
      <c r="FV17" s="44" t="n">
        <v>150</v>
      </c>
      <c r="FW17" s="44" t="n">
        <v>194</v>
      </c>
      <c r="FX17" s="44" t="n">
        <v>255</v>
      </c>
      <c r="FY17" s="44" t="n">
        <v>10</v>
      </c>
      <c r="FZ17" s="44" t="n">
        <v>54</v>
      </c>
      <c r="GA17" s="44" t="n">
        <v>115</v>
      </c>
      <c r="GB17" s="44" t="n">
        <v>159</v>
      </c>
      <c r="GC17" s="44" t="n">
        <v>220</v>
      </c>
      <c r="GD17" s="44" t="n">
        <v>264</v>
      </c>
      <c r="GE17" s="44" t="n">
        <v>19</v>
      </c>
      <c r="GF17" s="44" t="n">
        <v>80</v>
      </c>
      <c r="GG17" s="45" t="n">
        <v>124</v>
      </c>
      <c r="GH17" s="15" t="n">
        <f aca="false">SUM(FQ16:GG16)</f>
        <v>2465</v>
      </c>
    </row>
    <row r="18" customFormat="false" ht="18" hidden="false" customHeight="true" outlineLevel="0" collapsed="false">
      <c r="B18" s="81" t="s">
        <v>40</v>
      </c>
      <c r="C18" s="82"/>
      <c r="D18" s="82" t="s">
        <v>29</v>
      </c>
      <c r="E18" s="82"/>
      <c r="F18" s="82" t="s">
        <v>29</v>
      </c>
      <c r="G18" s="82"/>
      <c r="H18" s="82" t="s">
        <v>29</v>
      </c>
      <c r="I18" s="82"/>
      <c r="J18" s="82" t="s">
        <v>29</v>
      </c>
      <c r="K18" s="82"/>
      <c r="L18" s="82" t="s">
        <v>29</v>
      </c>
      <c r="M18" s="82"/>
      <c r="N18" s="82" t="s">
        <v>29</v>
      </c>
      <c r="O18" s="82"/>
      <c r="P18" s="82" t="s">
        <v>29</v>
      </c>
      <c r="Q18" s="82"/>
      <c r="R18" s="1"/>
      <c r="S18" s="1"/>
      <c r="T18" s="1"/>
      <c r="U18" s="1"/>
      <c r="V18" s="6"/>
      <c r="X18" s="72" t="n">
        <v>15</v>
      </c>
      <c r="Y18" s="73" t="n">
        <v>4</v>
      </c>
      <c r="Z18" s="73" t="n">
        <v>5</v>
      </c>
      <c r="AA18" s="74" t="n">
        <v>10</v>
      </c>
      <c r="AB18" s="30" t="n">
        <v>34</v>
      </c>
      <c r="AD18" s="96" t="n">
        <v>12</v>
      </c>
      <c r="AE18" s="97" t="n">
        <v>3</v>
      </c>
      <c r="AF18" s="97" t="n">
        <v>14</v>
      </c>
      <c r="AG18" s="97" t="n">
        <v>23</v>
      </c>
      <c r="AH18" s="97" t="n">
        <v>25</v>
      </c>
      <c r="AI18" s="98" t="n">
        <v>34</v>
      </c>
      <c r="AJ18" s="20" t="n">
        <v>111</v>
      </c>
      <c r="AO18" s="22"/>
      <c r="DR18" s="15" t="n">
        <f aca="false">SUM(DR4:DR17)</f>
        <v>1379</v>
      </c>
      <c r="DS18" s="15" t="n">
        <f aca="false">SUM(DS4:DS17)</f>
        <v>1379</v>
      </c>
      <c r="DT18" s="15" t="n">
        <f aca="false">SUM(DT4:DT17)</f>
        <v>1379</v>
      </c>
      <c r="DU18" s="15" t="n">
        <f aca="false">SUM(DU4:DU17)</f>
        <v>1379</v>
      </c>
      <c r="DV18" s="15" t="n">
        <f aca="false">SUM(DV4:DV17)</f>
        <v>1379</v>
      </c>
      <c r="DW18" s="15" t="n">
        <f aca="false">SUM(DW4:DW17)</f>
        <v>1379</v>
      </c>
      <c r="DX18" s="15" t="n">
        <f aca="false">SUM(DX4:DX17)</f>
        <v>1379</v>
      </c>
      <c r="DY18" s="15" t="n">
        <f aca="false">SUM(DY4:DY17)</f>
        <v>1379</v>
      </c>
      <c r="DZ18" s="15" t="n">
        <f aca="false">SUM(DZ4:DZ17)</f>
        <v>1379</v>
      </c>
      <c r="EA18" s="15" t="n">
        <f aca="false">SUM(EA4:EA17)</f>
        <v>1379</v>
      </c>
      <c r="EB18" s="15" t="n">
        <f aca="false">SUM(EB4:EB17)</f>
        <v>1379</v>
      </c>
      <c r="EC18" s="15" t="n">
        <f aca="false">SUM(EC4:EC17)</f>
        <v>1379</v>
      </c>
      <c r="ED18" s="15" t="n">
        <f aca="false">SUM(ED4:ED17)</f>
        <v>1379</v>
      </c>
      <c r="EE18" s="15" t="n">
        <f aca="false">SUM(EE4:EE17)</f>
        <v>1379</v>
      </c>
      <c r="EF18" s="15" t="n">
        <v>1379</v>
      </c>
      <c r="EG18" s="62"/>
      <c r="EH18" s="93" t="n">
        <v>21</v>
      </c>
      <c r="EI18" s="104" t="n">
        <v>190</v>
      </c>
      <c r="EJ18" s="104" t="n">
        <v>134</v>
      </c>
      <c r="EK18" s="104" t="n">
        <v>63</v>
      </c>
      <c r="EL18" s="104" t="n">
        <v>7</v>
      </c>
      <c r="EM18" s="104" t="n">
        <v>176</v>
      </c>
      <c r="EN18" s="104" t="n">
        <v>120</v>
      </c>
      <c r="EO18" s="104" t="n">
        <v>49</v>
      </c>
      <c r="EP18" s="104" t="n">
        <v>218</v>
      </c>
      <c r="EQ18" s="104" t="n">
        <v>162</v>
      </c>
      <c r="ER18" s="104" t="n">
        <v>91</v>
      </c>
      <c r="ES18" s="104" t="n">
        <v>35</v>
      </c>
      <c r="ET18" s="104" t="n">
        <v>204</v>
      </c>
      <c r="EU18" s="104" t="n">
        <v>148</v>
      </c>
      <c r="EV18" s="105" t="n">
        <v>77</v>
      </c>
      <c r="EW18" s="15" t="n">
        <f aca="false">SUM(EH18:EV18)</f>
        <v>1695</v>
      </c>
      <c r="EY18" s="56" t="n">
        <v>46</v>
      </c>
      <c r="EZ18" s="57" t="n">
        <v>83</v>
      </c>
      <c r="FA18" s="57" t="n">
        <v>142</v>
      </c>
      <c r="FB18" s="57" t="n">
        <v>243</v>
      </c>
      <c r="FC18" s="57" t="n">
        <v>239</v>
      </c>
      <c r="FD18" s="57" t="n">
        <v>50</v>
      </c>
      <c r="FE18" s="57" t="n">
        <v>79</v>
      </c>
      <c r="FF18" s="57" t="n">
        <v>146</v>
      </c>
      <c r="FG18" s="57" t="n">
        <v>176</v>
      </c>
      <c r="FH18" s="57" t="n">
        <v>113</v>
      </c>
      <c r="FI18" s="57" t="n">
        <v>16</v>
      </c>
      <c r="FJ18" s="57" t="n">
        <v>209</v>
      </c>
      <c r="FK18" s="57" t="n">
        <v>109</v>
      </c>
      <c r="FL18" s="57" t="n">
        <v>20</v>
      </c>
      <c r="FM18" s="57" t="n">
        <v>205</v>
      </c>
      <c r="FN18" s="58" t="n">
        <v>180</v>
      </c>
      <c r="FO18" s="21" t="n">
        <f aca="false">SUM(EY18:FN18)</f>
        <v>2056</v>
      </c>
      <c r="FQ18" s="43" t="n">
        <v>95</v>
      </c>
      <c r="FR18" s="44" t="n">
        <v>139</v>
      </c>
      <c r="FS18" s="44" t="n">
        <v>200</v>
      </c>
      <c r="FT18" s="44" t="n">
        <v>244</v>
      </c>
      <c r="FU18" s="44" t="n">
        <v>16</v>
      </c>
      <c r="FV18" s="44" t="n">
        <v>60</v>
      </c>
      <c r="FW18" s="44" t="n">
        <v>104</v>
      </c>
      <c r="FX18" s="44" t="n">
        <v>165</v>
      </c>
      <c r="FY18" s="44" t="n">
        <v>209</v>
      </c>
      <c r="FZ18" s="44" t="n">
        <v>270</v>
      </c>
      <c r="GA18" s="44" t="n">
        <v>25</v>
      </c>
      <c r="GB18" s="44" t="n">
        <v>69</v>
      </c>
      <c r="GC18" s="44" t="n">
        <v>130</v>
      </c>
      <c r="GD18" s="44" t="n">
        <v>174</v>
      </c>
      <c r="GE18" s="44" t="n">
        <v>235</v>
      </c>
      <c r="GF18" s="44" t="n">
        <v>279</v>
      </c>
      <c r="GG18" s="45" t="n">
        <v>51</v>
      </c>
      <c r="GH18" s="15" t="n">
        <f aca="false">SUM(FQ17:GG17)</f>
        <v>2465</v>
      </c>
    </row>
    <row r="19" customFormat="false" ht="18" hidden="false" customHeight="true" outlineLevel="0" collapsed="false">
      <c r="B19" s="106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"/>
      <c r="S19" s="1"/>
      <c r="T19" s="1"/>
      <c r="U19" s="1"/>
      <c r="V19" s="6"/>
      <c r="X19" s="30" t="n">
        <v>34</v>
      </c>
      <c r="Y19" s="30" t="n">
        <v>34</v>
      </c>
      <c r="Z19" s="30" t="n">
        <v>34</v>
      </c>
      <c r="AA19" s="30" t="n">
        <v>34</v>
      </c>
      <c r="AB19" s="30" t="n">
        <v>34</v>
      </c>
      <c r="AD19" s="96" t="n">
        <v>8</v>
      </c>
      <c r="AE19" s="97" t="n">
        <v>35</v>
      </c>
      <c r="AF19" s="97" t="n">
        <v>19</v>
      </c>
      <c r="AG19" s="97" t="n">
        <v>28</v>
      </c>
      <c r="AH19" s="97" t="n">
        <v>15</v>
      </c>
      <c r="AI19" s="98" t="n">
        <v>6</v>
      </c>
      <c r="AJ19" s="20" t="n">
        <v>111</v>
      </c>
      <c r="AO19" s="22"/>
      <c r="DO19" s="84"/>
      <c r="EG19" s="108"/>
      <c r="EH19" s="15" t="n">
        <f aca="false">SUM(EH4:EH18)</f>
        <v>1695</v>
      </c>
      <c r="EI19" s="15" t="n">
        <f aca="false">SUM(EI4:EI18)</f>
        <v>1695</v>
      </c>
      <c r="EJ19" s="15" t="n">
        <f aca="false">SUM(EJ4:EJ18)</f>
        <v>1695</v>
      </c>
      <c r="EK19" s="15" t="n">
        <f aca="false">SUM(EK4:EK18)</f>
        <v>1695</v>
      </c>
      <c r="EL19" s="15" t="n">
        <f aca="false">SUM(EL4:EL18)</f>
        <v>1695</v>
      </c>
      <c r="EM19" s="15" t="n">
        <f aca="false">SUM(EM4:EM18)</f>
        <v>1695</v>
      </c>
      <c r="EN19" s="15" t="n">
        <f aca="false">SUM(EN4:EN18)</f>
        <v>1695</v>
      </c>
      <c r="EO19" s="15" t="n">
        <f aca="false">SUM(EO4:EO18)</f>
        <v>1695</v>
      </c>
      <c r="EP19" s="15" t="n">
        <f aca="false">SUM(EP4:EP18)</f>
        <v>1695</v>
      </c>
      <c r="EQ19" s="15" t="n">
        <f aca="false">SUM(EQ4:EQ18)</f>
        <v>1695</v>
      </c>
      <c r="ER19" s="15" t="n">
        <f aca="false">SUM(ER4:ER18)</f>
        <v>1695</v>
      </c>
      <c r="ES19" s="15" t="n">
        <f aca="false">SUM(ES4:ES18)</f>
        <v>1695</v>
      </c>
      <c r="ET19" s="15" t="n">
        <f aca="false">SUM(ET4:ET18)</f>
        <v>1695</v>
      </c>
      <c r="EU19" s="15" t="n">
        <f aca="false">SUM(EU4:EU18)</f>
        <v>1695</v>
      </c>
      <c r="EV19" s="15" t="n">
        <f aca="false">SUM(EV4:EV18)</f>
        <v>1695</v>
      </c>
      <c r="EW19" s="15" t="n">
        <v>1695</v>
      </c>
      <c r="EY19" s="93" t="n">
        <v>147</v>
      </c>
      <c r="EZ19" s="94" t="n">
        <v>238</v>
      </c>
      <c r="FA19" s="94" t="n">
        <v>51</v>
      </c>
      <c r="FB19" s="94" t="n">
        <v>78</v>
      </c>
      <c r="FC19" s="94" t="n">
        <v>15</v>
      </c>
      <c r="FD19" s="94" t="n">
        <v>210</v>
      </c>
      <c r="FE19" s="94" t="n">
        <v>175</v>
      </c>
      <c r="FF19" s="94" t="n">
        <v>114</v>
      </c>
      <c r="FG19" s="94" t="n">
        <v>17</v>
      </c>
      <c r="FH19" s="94" t="n">
        <v>208</v>
      </c>
      <c r="FI19" s="94" t="n">
        <v>177</v>
      </c>
      <c r="FJ19" s="94" t="n">
        <v>112</v>
      </c>
      <c r="FK19" s="94" t="n">
        <v>141</v>
      </c>
      <c r="FL19" s="94" t="n">
        <v>244</v>
      </c>
      <c r="FM19" s="94" t="n">
        <v>45</v>
      </c>
      <c r="FN19" s="95" t="n">
        <v>84</v>
      </c>
      <c r="FO19" s="21" t="n">
        <f aca="false">SUM(EY19:FN19)</f>
        <v>2056</v>
      </c>
      <c r="FQ19" s="109" t="n">
        <v>5</v>
      </c>
      <c r="FR19" s="110" t="n">
        <v>66</v>
      </c>
      <c r="FS19" s="110" t="n">
        <v>110</v>
      </c>
      <c r="FT19" s="110" t="n">
        <v>154</v>
      </c>
      <c r="FU19" s="110" t="n">
        <v>215</v>
      </c>
      <c r="FV19" s="110" t="n">
        <v>259</v>
      </c>
      <c r="FW19" s="110" t="n">
        <v>31</v>
      </c>
      <c r="FX19" s="110" t="n">
        <v>75</v>
      </c>
      <c r="FY19" s="110" t="n">
        <v>136</v>
      </c>
      <c r="FZ19" s="110" t="n">
        <v>180</v>
      </c>
      <c r="GA19" s="110" t="n">
        <v>224</v>
      </c>
      <c r="GB19" s="110" t="n">
        <v>285</v>
      </c>
      <c r="GC19" s="110" t="n">
        <v>40</v>
      </c>
      <c r="GD19" s="110" t="n">
        <v>101</v>
      </c>
      <c r="GE19" s="110" t="n">
        <v>145</v>
      </c>
      <c r="GF19" s="110" t="n">
        <v>189</v>
      </c>
      <c r="GG19" s="111" t="n">
        <v>250</v>
      </c>
      <c r="GH19" s="15" t="n">
        <f aca="false">SUM(FQ18:GG18)</f>
        <v>2465</v>
      </c>
    </row>
    <row r="20" customFormat="false" ht="18" hidden="false" customHeight="true" outlineLevel="0" collapsed="false">
      <c r="B20" s="112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6"/>
      <c r="AD20" s="113" t="n">
        <v>26</v>
      </c>
      <c r="AE20" s="114" t="n">
        <v>17</v>
      </c>
      <c r="AF20" s="114" t="n">
        <v>10</v>
      </c>
      <c r="AG20" s="114" t="n">
        <v>1</v>
      </c>
      <c r="AH20" s="114" t="n">
        <v>33</v>
      </c>
      <c r="AI20" s="115" t="n">
        <v>24</v>
      </c>
      <c r="AJ20" s="20" t="n">
        <v>111</v>
      </c>
      <c r="AO20" s="22"/>
      <c r="BN20" s="2"/>
      <c r="BU20" s="22"/>
      <c r="BZ20" s="2"/>
      <c r="EY20" s="116" t="n">
        <f aca="false">SUM(EY4:EY19)</f>
        <v>2056</v>
      </c>
      <c r="EZ20" s="116" t="n">
        <f aca="false">SUM(EZ4:EZ19)</f>
        <v>2056</v>
      </c>
      <c r="FA20" s="116" t="n">
        <f aca="false">SUM(FA4:FA19)</f>
        <v>2056</v>
      </c>
      <c r="FB20" s="116" t="n">
        <f aca="false">SUM(FB4:FB19)</f>
        <v>2056</v>
      </c>
      <c r="FC20" s="116" t="n">
        <f aca="false">SUM(FC4:FC19)</f>
        <v>2056</v>
      </c>
      <c r="FD20" s="116" t="n">
        <f aca="false">SUM(FD4:FD19)</f>
        <v>2056</v>
      </c>
      <c r="FE20" s="116" t="n">
        <f aca="false">SUM(FE4:FE19)</f>
        <v>2056</v>
      </c>
      <c r="FF20" s="116" t="n">
        <f aca="false">SUM(FF4:FF19)</f>
        <v>2056</v>
      </c>
      <c r="FG20" s="116" t="n">
        <f aca="false">SUM(FG4:FG19)</f>
        <v>2056</v>
      </c>
      <c r="FH20" s="116" t="n">
        <f aca="false">SUM(FH4:FH19)</f>
        <v>2056</v>
      </c>
      <c r="FI20" s="116" t="n">
        <f aca="false">SUM(FI4:FI19)</f>
        <v>2056</v>
      </c>
      <c r="FJ20" s="116" t="n">
        <f aca="false">SUM(FJ4:FJ19)</f>
        <v>2056</v>
      </c>
      <c r="FK20" s="116" t="n">
        <f aca="false">SUM(FK4:FK19)</f>
        <v>2056</v>
      </c>
      <c r="FL20" s="116" t="n">
        <f aca="false">SUM(FL4:FL19)</f>
        <v>2056</v>
      </c>
      <c r="FM20" s="116" t="n">
        <f aca="false">SUM(FM4:FM19)</f>
        <v>2056</v>
      </c>
      <c r="FN20" s="116" t="n">
        <f aca="false">SUM(FN4:FN19)</f>
        <v>2056</v>
      </c>
      <c r="FO20" s="25" t="n">
        <v>2056</v>
      </c>
      <c r="FQ20" s="117" t="n">
        <f aca="false">SUM(FQ3:FQ19)</f>
        <v>2465</v>
      </c>
      <c r="FR20" s="117" t="n">
        <f aca="false">SUM(FR3:FR19)</f>
        <v>2465</v>
      </c>
      <c r="FS20" s="117" t="n">
        <f aca="false">SUM(FS3:FS19)</f>
        <v>2465</v>
      </c>
      <c r="FT20" s="117" t="n">
        <f aca="false">SUM(FT3:FT19)</f>
        <v>2465</v>
      </c>
      <c r="FU20" s="117" t="n">
        <f aca="false">SUM(FU3:FU19)</f>
        <v>2465</v>
      </c>
      <c r="FV20" s="117" t="n">
        <f aca="false">SUM(FV3:FV19)</f>
        <v>2465</v>
      </c>
      <c r="FW20" s="117" t="n">
        <f aca="false">SUM(FW3:FW19)</f>
        <v>2465</v>
      </c>
      <c r="FX20" s="117" t="n">
        <f aca="false">SUM(FX3:FX19)</f>
        <v>2465</v>
      </c>
      <c r="FY20" s="117" t="n">
        <f aca="false">SUM(FY3:FY19)</f>
        <v>2465</v>
      </c>
      <c r="FZ20" s="117" t="n">
        <f aca="false">SUM(FZ3:FZ19)</f>
        <v>2465</v>
      </c>
      <c r="GA20" s="117" t="n">
        <f aca="false">SUM(GA3:GA19)</f>
        <v>2465</v>
      </c>
      <c r="GB20" s="117" t="n">
        <f aca="false">SUM(GB3:GB19)</f>
        <v>2465</v>
      </c>
      <c r="GC20" s="117" t="n">
        <f aca="false">SUM(GC3:GC19)</f>
        <v>2465</v>
      </c>
      <c r="GD20" s="117" t="n">
        <f aca="false">SUM(GD3:GD19)</f>
        <v>2465</v>
      </c>
      <c r="GE20" s="117" t="n">
        <f aca="false">SUM(GE3:GE19)</f>
        <v>2465</v>
      </c>
      <c r="GF20" s="117" t="n">
        <f aca="false">SUM(GF3:GF19)</f>
        <v>2465</v>
      </c>
      <c r="GG20" s="117" t="n">
        <f aca="false">SUM(GG3:GG19)</f>
        <v>2465</v>
      </c>
      <c r="GH20" s="15" t="n">
        <f aca="false">SUM(FQ19:GG19)</f>
        <v>2465</v>
      </c>
    </row>
    <row r="21" customFormat="false" ht="18" hidden="false" customHeight="true" outlineLevel="0" collapsed="false">
      <c r="B21" s="118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6"/>
      <c r="AD21" s="30" t="n">
        <v>111</v>
      </c>
      <c r="AE21" s="30" t="n">
        <v>111</v>
      </c>
      <c r="AF21" s="30" t="n">
        <v>111</v>
      </c>
      <c r="AG21" s="30" t="n">
        <v>111</v>
      </c>
      <c r="AH21" s="30" t="n">
        <v>111</v>
      </c>
      <c r="AI21" s="30" t="n">
        <v>111</v>
      </c>
      <c r="AJ21" s="20" t="n">
        <v>111</v>
      </c>
      <c r="AO21" s="22"/>
      <c r="BN21" s="2"/>
      <c r="BU21" s="40"/>
      <c r="BZ21" s="2"/>
      <c r="DA21" s="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30"/>
    </row>
    <row r="22" customFormat="false" ht="18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6"/>
      <c r="AO22" s="22"/>
      <c r="BN22" s="2"/>
      <c r="BU22" s="62"/>
      <c r="BZ22" s="2"/>
      <c r="DA22" s="2"/>
    </row>
    <row r="23" customFormat="false" ht="18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6"/>
      <c r="AO23" s="22"/>
      <c r="BN23" s="2"/>
      <c r="BU23" s="62"/>
      <c r="BZ23" s="2"/>
      <c r="DA23" s="2"/>
    </row>
    <row r="24" customFormat="false" ht="18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6"/>
      <c r="AO24" s="22"/>
      <c r="BN24" s="2"/>
      <c r="BU24" s="62"/>
      <c r="BZ24" s="2"/>
      <c r="DA24" s="2"/>
    </row>
    <row r="25" customFormat="false" ht="18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6"/>
      <c r="AO25" s="4"/>
      <c r="BN25" s="2"/>
      <c r="BU25" s="62"/>
      <c r="BZ25" s="2"/>
      <c r="DA25" s="2"/>
    </row>
    <row r="26" customFormat="false" ht="18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6"/>
      <c r="AP26" s="84"/>
      <c r="BN26" s="2"/>
      <c r="BU26" s="62"/>
      <c r="BZ26" s="2"/>
      <c r="DA26" s="2"/>
    </row>
    <row r="27" customFormat="false" ht="18" hidden="false" customHeight="tru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6"/>
      <c r="BN27" s="2"/>
      <c r="BU27" s="62"/>
      <c r="BZ27" s="2"/>
      <c r="DA27" s="2"/>
    </row>
    <row r="28" customFormat="false" ht="18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6"/>
      <c r="BN28" s="2"/>
      <c r="BU28" s="62"/>
      <c r="BZ28" s="2"/>
      <c r="DA28" s="2"/>
    </row>
    <row r="29" customFormat="false" ht="18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6"/>
      <c r="BN29" s="2"/>
      <c r="BU29" s="62"/>
      <c r="BZ29" s="2"/>
      <c r="DA29" s="2"/>
    </row>
    <row r="30" customFormat="false" ht="18" hidden="false" customHeight="tru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6"/>
      <c r="BN30" s="2"/>
      <c r="BU30" s="62"/>
      <c r="BZ30" s="2"/>
      <c r="DA30" s="2"/>
    </row>
    <row r="31" customFormat="false" ht="18" hidden="false" customHeight="true" outlineLevel="0" collapsed="false">
      <c r="BN31" s="2"/>
      <c r="BU31" s="62"/>
      <c r="BZ31" s="2"/>
      <c r="DA31" s="2"/>
    </row>
    <row r="32" customFormat="false" ht="18" hidden="false" customHeight="true" outlineLevel="0" collapsed="false">
      <c r="BN32" s="2"/>
      <c r="BU32" s="62"/>
      <c r="BZ32" s="2"/>
      <c r="DA32" s="2"/>
    </row>
    <row r="33" customFormat="false" ht="18" hidden="false" customHeight="true" outlineLevel="0" collapsed="false">
      <c r="BN33" s="2"/>
      <c r="BU33" s="62"/>
      <c r="BZ33" s="2"/>
      <c r="DA33" s="2"/>
    </row>
    <row r="34" customFormat="false" ht="18" hidden="false" customHeight="true" outlineLevel="0" collapsed="false">
      <c r="BN34" s="2"/>
      <c r="BU34" s="62"/>
      <c r="BZ34" s="2"/>
      <c r="DA34" s="2"/>
    </row>
    <row r="35" customFormat="false" ht="18" hidden="false" customHeight="true" outlineLevel="0" collapsed="false">
      <c r="BN35" s="2"/>
      <c r="BU35" s="62"/>
      <c r="BZ35" s="2"/>
      <c r="DA35" s="2"/>
    </row>
    <row r="36" customFormat="false" ht="22.05" hidden="false" customHeight="true" outlineLevel="0" collapsed="false">
      <c r="BN36" s="2"/>
      <c r="BU36" s="108"/>
      <c r="BZ36" s="2"/>
      <c r="DA36" s="2"/>
    </row>
    <row r="37" customFormat="false" ht="22.05" hidden="false" customHeight="true" outlineLevel="0" collapsed="false">
      <c r="BN37" s="2"/>
      <c r="BZ37" s="2"/>
      <c r="DA37" s="2"/>
    </row>
    <row r="38" customFormat="false" ht="22.05" hidden="false" customHeight="true" outlineLevel="0" collapsed="false">
      <c r="BN38" s="2"/>
      <c r="DA38" s="2"/>
    </row>
    <row r="39" customFormat="false" ht="22.05" hidden="false" customHeight="true" outlineLevel="0" collapsed="false">
      <c r="BN39" s="2"/>
      <c r="DA39" s="2"/>
    </row>
    <row r="40" customFormat="false" ht="22.05" hidden="false" customHeight="true" outlineLevel="0" collapsed="false">
      <c r="BN40" s="2"/>
      <c r="DA40" s="2"/>
    </row>
    <row r="41" customFormat="false" ht="22.05" hidden="false" customHeight="true" outlineLevel="0" collapsed="false">
      <c r="BN41" s="2"/>
    </row>
    <row r="42" customFormat="false" ht="22.05" hidden="false" customHeight="true" outlineLevel="0" collapsed="false">
      <c r="BN42" s="2"/>
    </row>
    <row r="43" customFormat="false" ht="22.05" hidden="false" customHeight="true" outlineLevel="0" collapsed="false">
      <c r="BN43" s="2"/>
    </row>
    <row r="44" customFormat="false" ht="22.05" hidden="false" customHeight="true" outlineLevel="0" collapsed="false">
      <c r="BN44" s="2"/>
    </row>
    <row r="45" customFormat="false" ht="22.05" hidden="false" customHeight="true" outlineLevel="0" collapsed="false"/>
    <row r="46" customFormat="false" ht="22.05" hidden="false" customHeight="true" outlineLevel="0" collapsed="false"/>
    <row r="47" customFormat="false" ht="22.05" hidden="false" customHeight="true" outlineLevel="0" collapsed="false"/>
    <row r="48" customFormat="false" ht="22.05" hidden="false" customHeight="true" outlineLevel="0" collapsed="false"/>
    <row r="49" customFormat="false" ht="22.05" hidden="false" customHeight="true" outlineLevel="0" collapsed="false"/>
    <row r="50" customFormat="false" ht="22.05" hidden="false" customHeight="true" outlineLevel="0" collapsed="false"/>
    <row r="51" customFormat="false" ht="22.05" hidden="false" customHeight="true" outlineLevel="0" collapsed="false">
      <c r="DV51" s="2" t="s">
        <v>41</v>
      </c>
    </row>
    <row r="52" customFormat="false" ht="22.05" hidden="false" customHeight="true" outlineLevel="0" collapsed="false">
      <c r="CW52" s="22" t="s">
        <v>42</v>
      </c>
      <c r="CX52" s="22"/>
      <c r="CY52" s="22"/>
      <c r="CZ52" s="22"/>
      <c r="DA52" s="85"/>
      <c r="DB52" s="22"/>
      <c r="DC52" s="22"/>
      <c r="DD52" s="22"/>
      <c r="DE52" s="22"/>
      <c r="DF52" s="22"/>
      <c r="DG52" s="103"/>
      <c r="FI52" s="2" t="s">
        <v>41</v>
      </c>
    </row>
    <row r="53" customFormat="false" ht="22.05" hidden="false" customHeight="true" outlineLevel="0" collapsed="false">
      <c r="CV53" s="22"/>
      <c r="CW53" s="119" t="n">
        <v>1</v>
      </c>
      <c r="CX53" s="120" t="n">
        <v>35</v>
      </c>
      <c r="CY53" s="120" t="n">
        <v>69</v>
      </c>
      <c r="CZ53" s="120" t="n">
        <v>103</v>
      </c>
      <c r="DA53" s="121" t="n">
        <v>16</v>
      </c>
      <c r="DB53" s="120" t="n">
        <v>84</v>
      </c>
      <c r="DC53" s="120" t="n">
        <v>118</v>
      </c>
      <c r="DD53" s="120" t="n">
        <v>31</v>
      </c>
      <c r="DE53" s="120" t="n">
        <v>65</v>
      </c>
      <c r="DF53" s="122" t="n">
        <v>99</v>
      </c>
      <c r="DG53" s="103"/>
      <c r="DH53" s="123" t="n">
        <v>33</v>
      </c>
      <c r="DI53" s="124" t="n">
        <v>126</v>
      </c>
      <c r="DJ53" s="124" t="n">
        <v>50</v>
      </c>
      <c r="DK53" s="124" t="n">
        <v>143</v>
      </c>
      <c r="DL53" s="124" t="n">
        <v>54</v>
      </c>
      <c r="DM53" s="124" t="n">
        <v>147</v>
      </c>
      <c r="DN53" s="124" t="n">
        <v>71</v>
      </c>
      <c r="DO53" s="124" t="n">
        <v>164</v>
      </c>
      <c r="DP53" s="124" t="n">
        <v>88</v>
      </c>
      <c r="DQ53" s="124" t="n">
        <v>92</v>
      </c>
      <c r="DR53" s="124" t="n">
        <v>16</v>
      </c>
      <c r="DS53" s="125" t="n">
        <v>109</v>
      </c>
      <c r="DT53" s="103" t="n">
        <f aca="false">SUM(DH53:DS53)</f>
        <v>1093</v>
      </c>
      <c r="DV53" s="123" t="n">
        <v>1</v>
      </c>
      <c r="DW53" s="124" t="n">
        <v>94</v>
      </c>
      <c r="DX53" s="124" t="n">
        <v>18</v>
      </c>
      <c r="DY53" s="124" t="n">
        <v>111</v>
      </c>
      <c r="DZ53" s="124" t="n">
        <v>35</v>
      </c>
      <c r="EA53" s="124" t="n">
        <v>128</v>
      </c>
      <c r="EB53" s="124" t="n">
        <v>52</v>
      </c>
      <c r="EC53" s="124" t="n">
        <v>132</v>
      </c>
      <c r="ED53" s="124" t="n">
        <v>56</v>
      </c>
      <c r="EE53" s="124" t="n">
        <v>149</v>
      </c>
      <c r="EF53" s="124" t="n">
        <v>73</v>
      </c>
      <c r="EG53" s="125" t="n">
        <v>90</v>
      </c>
      <c r="EI53" s="22" t="s">
        <v>42</v>
      </c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103"/>
    </row>
    <row r="54" customFormat="false" ht="22.05" hidden="false" customHeight="true" outlineLevel="0" collapsed="false">
      <c r="CV54" s="22"/>
      <c r="CW54" s="126" t="n">
        <v>73</v>
      </c>
      <c r="CX54" s="127" t="n">
        <v>107</v>
      </c>
      <c r="CY54" s="127" t="n">
        <v>20</v>
      </c>
      <c r="CZ54" s="127" t="n">
        <v>54</v>
      </c>
      <c r="DA54" s="128" t="n">
        <v>88</v>
      </c>
      <c r="DB54" s="127" t="n">
        <v>24</v>
      </c>
      <c r="DC54" s="127" t="n">
        <v>58</v>
      </c>
      <c r="DD54" s="127" t="n">
        <v>92</v>
      </c>
      <c r="DE54" s="127" t="n">
        <v>5</v>
      </c>
      <c r="DF54" s="129" t="n">
        <v>39</v>
      </c>
      <c r="DG54" s="103"/>
      <c r="DH54" s="130" t="n">
        <v>160</v>
      </c>
      <c r="DI54" s="131" t="n">
        <v>84</v>
      </c>
      <c r="DJ54" s="131" t="n">
        <v>8</v>
      </c>
      <c r="DK54" s="131" t="n">
        <v>101</v>
      </c>
      <c r="DL54" s="131" t="n">
        <v>25</v>
      </c>
      <c r="DM54" s="131" t="n">
        <v>105</v>
      </c>
      <c r="DN54" s="131" t="n">
        <v>29</v>
      </c>
      <c r="DO54" s="131" t="n">
        <v>122</v>
      </c>
      <c r="DP54" s="131" t="n">
        <v>46</v>
      </c>
      <c r="DQ54" s="131" t="n">
        <v>63</v>
      </c>
      <c r="DR54" s="131" t="n">
        <v>156</v>
      </c>
      <c r="DS54" s="132" t="n">
        <v>67</v>
      </c>
      <c r="DT54" s="103" t="n">
        <f aca="false">SUM(DH54:DS54)</f>
        <v>966</v>
      </c>
      <c r="DV54" s="130" t="n">
        <v>141</v>
      </c>
      <c r="DW54" s="131" t="n">
        <v>65</v>
      </c>
      <c r="DX54" s="131" t="n">
        <v>145</v>
      </c>
      <c r="DY54" s="131" t="n">
        <v>69</v>
      </c>
      <c r="DZ54" s="131" t="n">
        <v>162</v>
      </c>
      <c r="EA54" s="131" t="n">
        <v>86</v>
      </c>
      <c r="EB54" s="131" t="n">
        <v>10</v>
      </c>
      <c r="EC54" s="131" t="n">
        <v>103</v>
      </c>
      <c r="ED54" s="131" t="n">
        <v>14</v>
      </c>
      <c r="EE54" s="131" t="n">
        <v>107</v>
      </c>
      <c r="EF54" s="131" t="n">
        <v>31</v>
      </c>
      <c r="EG54" s="132" t="n">
        <v>48</v>
      </c>
      <c r="EI54" s="119" t="n">
        <v>1</v>
      </c>
      <c r="EJ54" s="120" t="n">
        <v>35</v>
      </c>
      <c r="EK54" s="120" t="n">
        <v>69</v>
      </c>
      <c r="EL54" s="120" t="n">
        <v>103</v>
      </c>
      <c r="EM54" s="120" t="n">
        <v>16</v>
      </c>
      <c r="EN54" s="120" t="n">
        <v>50</v>
      </c>
      <c r="EO54" s="120" t="n">
        <v>84</v>
      </c>
      <c r="EP54" s="120" t="n">
        <v>118</v>
      </c>
      <c r="EQ54" s="120" t="n">
        <v>31</v>
      </c>
      <c r="ER54" s="120" t="n">
        <v>65</v>
      </c>
      <c r="ES54" s="122" t="n">
        <v>99</v>
      </c>
      <c r="ET54" s="103"/>
      <c r="EU54" s="123" t="n">
        <v>33</v>
      </c>
      <c r="EV54" s="124" t="n">
        <v>126</v>
      </c>
      <c r="EW54" s="124" t="n">
        <v>50</v>
      </c>
      <c r="EX54" s="124" t="n">
        <v>54</v>
      </c>
      <c r="EY54" s="124" t="n">
        <v>147</v>
      </c>
      <c r="EZ54" s="124" t="n">
        <v>71</v>
      </c>
      <c r="FA54" s="124" t="n">
        <v>164</v>
      </c>
      <c r="FB54" s="124" t="n">
        <v>88</v>
      </c>
      <c r="FC54" s="124" t="n">
        <v>12</v>
      </c>
      <c r="FD54" s="124" t="n">
        <v>92</v>
      </c>
      <c r="FE54" s="124" t="n">
        <v>16</v>
      </c>
      <c r="FF54" s="125" t="n">
        <v>109</v>
      </c>
      <c r="FG54" s="103" t="n">
        <f aca="false">SUM(EU54:FF54)</f>
        <v>962</v>
      </c>
      <c r="FI54" s="123" t="n">
        <v>1</v>
      </c>
      <c r="FJ54" s="124" t="n">
        <v>94</v>
      </c>
      <c r="FK54" s="124" t="n">
        <v>18</v>
      </c>
      <c r="FL54" s="124" t="n">
        <v>111</v>
      </c>
      <c r="FM54" s="124" t="n">
        <v>35</v>
      </c>
      <c r="FN54" s="124" t="n">
        <v>128</v>
      </c>
      <c r="FO54" s="124" t="n">
        <v>52</v>
      </c>
      <c r="FP54" s="124" t="n">
        <v>132</v>
      </c>
      <c r="FQ54" s="124" t="n">
        <v>56</v>
      </c>
      <c r="FR54" s="124" t="n">
        <v>149</v>
      </c>
      <c r="FS54" s="124" t="n">
        <v>73</v>
      </c>
      <c r="FT54" s="124" t="n">
        <v>166</v>
      </c>
      <c r="FU54" s="125" t="n">
        <v>90</v>
      </c>
    </row>
    <row r="55" customFormat="false" ht="22.05" hidden="false" customHeight="true" outlineLevel="0" collapsed="false">
      <c r="CV55" s="22"/>
      <c r="CW55" s="126" t="n">
        <v>13</v>
      </c>
      <c r="CX55" s="127" t="n">
        <v>47</v>
      </c>
      <c r="CY55" s="127" t="n">
        <v>81</v>
      </c>
      <c r="CZ55" s="127" t="n">
        <v>115</v>
      </c>
      <c r="DA55" s="128" t="n">
        <v>28</v>
      </c>
      <c r="DB55" s="127" t="n">
        <v>96</v>
      </c>
      <c r="DC55" s="127" t="n">
        <v>9</v>
      </c>
      <c r="DD55" s="127" t="n">
        <v>43</v>
      </c>
      <c r="DE55" s="127" t="n">
        <v>77</v>
      </c>
      <c r="DF55" s="129" t="n">
        <v>100</v>
      </c>
      <c r="DG55" s="103"/>
      <c r="DH55" s="130" t="n">
        <v>118</v>
      </c>
      <c r="DI55" s="131" t="n">
        <v>42</v>
      </c>
      <c r="DJ55" s="131" t="n">
        <v>135</v>
      </c>
      <c r="DK55" s="131" t="n">
        <v>59</v>
      </c>
      <c r="DL55" s="131" t="n">
        <v>152</v>
      </c>
      <c r="DM55" s="131" t="n">
        <v>76</v>
      </c>
      <c r="DN55" s="131" t="n">
        <v>169</v>
      </c>
      <c r="DO55" s="131" t="n">
        <v>80</v>
      </c>
      <c r="DP55" s="131" t="n">
        <v>4</v>
      </c>
      <c r="DQ55" s="131" t="n">
        <v>21</v>
      </c>
      <c r="DR55" s="131" t="n">
        <v>114</v>
      </c>
      <c r="DS55" s="132" t="n">
        <v>38</v>
      </c>
      <c r="DT55" s="103" t="n">
        <f aca="false">SUM(DH55:DS55)</f>
        <v>1008</v>
      </c>
      <c r="DV55" s="130" t="n">
        <v>99</v>
      </c>
      <c r="DW55" s="131" t="n">
        <v>23</v>
      </c>
      <c r="DX55" s="131" t="n">
        <v>116</v>
      </c>
      <c r="DY55" s="131" t="n">
        <v>27</v>
      </c>
      <c r="DZ55" s="131" t="n">
        <v>120</v>
      </c>
      <c r="EA55" s="131" t="n">
        <v>44</v>
      </c>
      <c r="EB55" s="131" t="n">
        <v>137</v>
      </c>
      <c r="EC55" s="131" t="n">
        <v>61</v>
      </c>
      <c r="ED55" s="131" t="n">
        <v>154</v>
      </c>
      <c r="EE55" s="131" t="n">
        <v>78</v>
      </c>
      <c r="EF55" s="131" t="n">
        <v>158</v>
      </c>
      <c r="EG55" s="132" t="n">
        <v>6</v>
      </c>
      <c r="EI55" s="126" t="n">
        <v>73</v>
      </c>
      <c r="EJ55" s="127" t="n">
        <v>107</v>
      </c>
      <c r="EK55" s="127" t="n">
        <v>20</v>
      </c>
      <c r="EL55" s="127" t="n">
        <v>54</v>
      </c>
      <c r="EM55" s="127" t="n">
        <v>88</v>
      </c>
      <c r="EN55" s="127" t="n">
        <v>111</v>
      </c>
      <c r="EO55" s="127" t="n">
        <v>24</v>
      </c>
      <c r="EP55" s="127" t="n">
        <v>58</v>
      </c>
      <c r="EQ55" s="127" t="n">
        <v>92</v>
      </c>
      <c r="ER55" s="127" t="n">
        <v>5</v>
      </c>
      <c r="ES55" s="129" t="n">
        <v>39</v>
      </c>
      <c r="ET55" s="103"/>
      <c r="EU55" s="130" t="n">
        <v>160</v>
      </c>
      <c r="EV55" s="131" t="n">
        <v>84</v>
      </c>
      <c r="EW55" s="131" t="n">
        <v>8</v>
      </c>
      <c r="EX55" s="131" t="n">
        <v>25</v>
      </c>
      <c r="EY55" s="131" t="n">
        <v>105</v>
      </c>
      <c r="EZ55" s="131" t="n">
        <v>29</v>
      </c>
      <c r="FA55" s="131" t="n">
        <v>122</v>
      </c>
      <c r="FB55" s="131" t="n">
        <v>46</v>
      </c>
      <c r="FC55" s="131" t="n">
        <v>139</v>
      </c>
      <c r="FD55" s="131" t="n">
        <v>63</v>
      </c>
      <c r="FE55" s="131" t="n">
        <v>156</v>
      </c>
      <c r="FF55" s="132" t="n">
        <v>67</v>
      </c>
      <c r="FG55" s="103" t="n">
        <f aca="false">SUM(EU55:FF55)</f>
        <v>1004</v>
      </c>
      <c r="FI55" s="130" t="n">
        <v>141</v>
      </c>
      <c r="FJ55" s="131" t="n">
        <v>65</v>
      </c>
      <c r="FK55" s="131" t="n">
        <v>145</v>
      </c>
      <c r="FL55" s="131" t="n">
        <v>69</v>
      </c>
      <c r="FM55" s="131" t="n">
        <v>162</v>
      </c>
      <c r="FN55" s="131" t="n">
        <v>86</v>
      </c>
      <c r="FO55" s="131" t="n">
        <v>10</v>
      </c>
      <c r="FP55" s="131" t="n">
        <v>103</v>
      </c>
      <c r="FQ55" s="131" t="n">
        <v>14</v>
      </c>
      <c r="FR55" s="131" t="n">
        <v>107</v>
      </c>
      <c r="FS55" s="131" t="n">
        <v>31</v>
      </c>
      <c r="FT55" s="131" t="n">
        <v>124</v>
      </c>
      <c r="FU55" s="132" t="n">
        <v>48</v>
      </c>
    </row>
    <row r="56" customFormat="false" ht="22.05" hidden="false" customHeight="true" outlineLevel="0" collapsed="false">
      <c r="CV56" s="22"/>
      <c r="CW56" s="126" t="n">
        <v>85</v>
      </c>
      <c r="CX56" s="127" t="n">
        <v>119</v>
      </c>
      <c r="CY56" s="127" t="n">
        <v>32</v>
      </c>
      <c r="CZ56" s="127" t="n">
        <v>66</v>
      </c>
      <c r="DA56" s="128" t="n">
        <v>89</v>
      </c>
      <c r="DB56" s="127" t="n">
        <v>36</v>
      </c>
      <c r="DC56" s="127" t="n">
        <v>70</v>
      </c>
      <c r="DD56" s="127" t="n">
        <v>104</v>
      </c>
      <c r="DE56" s="127" t="n">
        <v>17</v>
      </c>
      <c r="DF56" s="129" t="n">
        <v>51</v>
      </c>
      <c r="DG56" s="103"/>
      <c r="DH56" s="130" t="n">
        <v>89</v>
      </c>
      <c r="DI56" s="131" t="n">
        <v>13</v>
      </c>
      <c r="DJ56" s="131" t="n">
        <v>93</v>
      </c>
      <c r="DK56" s="131" t="n">
        <v>17</v>
      </c>
      <c r="DL56" s="131" t="n">
        <v>110</v>
      </c>
      <c r="DM56" s="131" t="n">
        <v>34</v>
      </c>
      <c r="DN56" s="131" t="n">
        <v>127</v>
      </c>
      <c r="DO56" s="131" t="n">
        <v>51</v>
      </c>
      <c r="DP56" s="131" t="n">
        <v>131</v>
      </c>
      <c r="DQ56" s="131" t="n">
        <v>148</v>
      </c>
      <c r="DR56" s="131" t="n">
        <v>72</v>
      </c>
      <c r="DS56" s="132" t="n">
        <v>165</v>
      </c>
      <c r="DT56" s="103" t="n">
        <f aca="false">SUM(DH56:DS56)</f>
        <v>1050</v>
      </c>
      <c r="DV56" s="130" t="n">
        <v>57</v>
      </c>
      <c r="DW56" s="131" t="n">
        <v>150</v>
      </c>
      <c r="DX56" s="131" t="n">
        <v>74</v>
      </c>
      <c r="DY56" s="131" t="n">
        <v>167</v>
      </c>
      <c r="DZ56" s="131" t="n">
        <v>91</v>
      </c>
      <c r="EA56" s="131" t="n">
        <v>2</v>
      </c>
      <c r="EB56" s="131" t="n">
        <v>95</v>
      </c>
      <c r="EC56" s="131" t="n">
        <v>19</v>
      </c>
      <c r="ED56" s="131" t="n">
        <v>112</v>
      </c>
      <c r="EE56" s="131" t="n">
        <v>36</v>
      </c>
      <c r="EF56" s="131" t="n">
        <v>129</v>
      </c>
      <c r="EG56" s="132" t="n">
        <v>133</v>
      </c>
      <c r="EI56" s="126" t="n">
        <v>13</v>
      </c>
      <c r="EJ56" s="127" t="n">
        <v>47</v>
      </c>
      <c r="EK56" s="127" t="n">
        <v>81</v>
      </c>
      <c r="EL56" s="127" t="n">
        <v>115</v>
      </c>
      <c r="EM56" s="127" t="n">
        <v>28</v>
      </c>
      <c r="EN56" s="127" t="n">
        <v>62</v>
      </c>
      <c r="EO56" s="127" t="n">
        <v>96</v>
      </c>
      <c r="EP56" s="127" t="n">
        <v>9</v>
      </c>
      <c r="EQ56" s="127" t="n">
        <v>43</v>
      </c>
      <c r="ER56" s="127" t="n">
        <v>77</v>
      </c>
      <c r="ES56" s="129" t="n">
        <v>100</v>
      </c>
      <c r="ET56" s="103"/>
      <c r="EU56" s="130" t="n">
        <v>118</v>
      </c>
      <c r="EV56" s="131" t="n">
        <v>42</v>
      </c>
      <c r="EW56" s="131" t="n">
        <v>135</v>
      </c>
      <c r="EX56" s="131" t="n">
        <v>152</v>
      </c>
      <c r="EY56" s="131" t="n">
        <v>76</v>
      </c>
      <c r="EZ56" s="131" t="n">
        <v>169</v>
      </c>
      <c r="FA56" s="131" t="n">
        <v>80</v>
      </c>
      <c r="FB56" s="131" t="n">
        <v>4</v>
      </c>
      <c r="FC56" s="131" t="n">
        <v>97</v>
      </c>
      <c r="FD56" s="131" t="n">
        <v>21</v>
      </c>
      <c r="FE56" s="131" t="n">
        <v>114</v>
      </c>
      <c r="FF56" s="132" t="n">
        <v>38</v>
      </c>
      <c r="FG56" s="103" t="n">
        <f aca="false">SUM(EU56:FF56)</f>
        <v>1046</v>
      </c>
      <c r="FI56" s="130" t="n">
        <v>99</v>
      </c>
      <c r="FJ56" s="131" t="n">
        <v>23</v>
      </c>
      <c r="FK56" s="131" t="n">
        <v>116</v>
      </c>
      <c r="FL56" s="131" t="n">
        <v>27</v>
      </c>
      <c r="FM56" s="131" t="n">
        <v>120</v>
      </c>
      <c r="FN56" s="131" t="n">
        <v>44</v>
      </c>
      <c r="FO56" s="131" t="n">
        <v>137</v>
      </c>
      <c r="FP56" s="131" t="n">
        <v>61</v>
      </c>
      <c r="FQ56" s="131" t="n">
        <v>154</v>
      </c>
      <c r="FR56" s="131" t="n">
        <v>78</v>
      </c>
      <c r="FS56" s="131" t="n">
        <v>158</v>
      </c>
      <c r="FT56" s="131" t="n">
        <v>82</v>
      </c>
      <c r="FU56" s="132" t="n">
        <v>6</v>
      </c>
    </row>
    <row r="57" customFormat="false" ht="22.05" hidden="false" customHeight="true" outlineLevel="0" collapsed="false">
      <c r="CV57" s="22"/>
      <c r="CW57" s="126" t="n">
        <v>25</v>
      </c>
      <c r="CX57" s="127" t="n">
        <v>59</v>
      </c>
      <c r="CY57" s="127" t="n">
        <v>93</v>
      </c>
      <c r="CZ57" s="127" t="n">
        <v>6</v>
      </c>
      <c r="DA57" s="128" t="n">
        <v>40</v>
      </c>
      <c r="DB57" s="127" t="n">
        <v>108</v>
      </c>
      <c r="DC57" s="127" t="n">
        <v>21</v>
      </c>
      <c r="DD57" s="127" t="n">
        <v>55</v>
      </c>
      <c r="DE57" s="127" t="n">
        <v>78</v>
      </c>
      <c r="DF57" s="129" t="n">
        <v>112</v>
      </c>
      <c r="DG57" s="103"/>
      <c r="DH57" s="130" t="n">
        <v>47</v>
      </c>
      <c r="DI57" s="131" t="n">
        <v>140</v>
      </c>
      <c r="DJ57" s="131" t="n">
        <v>64</v>
      </c>
      <c r="DK57" s="131" t="n">
        <v>144</v>
      </c>
      <c r="DL57" s="131" t="n">
        <v>68</v>
      </c>
      <c r="DM57" s="131" t="n">
        <v>161</v>
      </c>
      <c r="DN57" s="131" t="n">
        <v>85</v>
      </c>
      <c r="DO57" s="131" t="n">
        <v>9</v>
      </c>
      <c r="DP57" s="131" t="n">
        <v>102</v>
      </c>
      <c r="DQ57" s="131" t="n">
        <v>106</v>
      </c>
      <c r="DR57" s="131" t="n">
        <v>30</v>
      </c>
      <c r="DS57" s="132" t="n">
        <v>123</v>
      </c>
      <c r="DT57" s="103" t="n">
        <f aca="false">SUM(DH57:DS57)</f>
        <v>1079</v>
      </c>
      <c r="DV57" s="130" t="n">
        <v>15</v>
      </c>
      <c r="DW57" s="131" t="n">
        <v>108</v>
      </c>
      <c r="DX57" s="131" t="n">
        <v>32</v>
      </c>
      <c r="DY57" s="131" t="n">
        <v>125</v>
      </c>
      <c r="DZ57" s="131" t="n">
        <v>49</v>
      </c>
      <c r="EA57" s="131" t="n">
        <v>142</v>
      </c>
      <c r="EB57" s="131" t="n">
        <v>53</v>
      </c>
      <c r="EC57" s="131" t="n">
        <v>146</v>
      </c>
      <c r="ED57" s="131" t="n">
        <v>70</v>
      </c>
      <c r="EE57" s="131" t="n">
        <v>163</v>
      </c>
      <c r="EF57" s="131" t="n">
        <v>87</v>
      </c>
      <c r="EG57" s="132" t="n">
        <v>104</v>
      </c>
      <c r="EI57" s="126" t="n">
        <v>85</v>
      </c>
      <c r="EJ57" s="127" t="n">
        <v>119</v>
      </c>
      <c r="EK57" s="127" t="n">
        <v>32</v>
      </c>
      <c r="EL57" s="127" t="n">
        <v>66</v>
      </c>
      <c r="EM57" s="127" t="n">
        <v>89</v>
      </c>
      <c r="EN57" s="127" t="n">
        <v>2</v>
      </c>
      <c r="EO57" s="127" t="n">
        <v>36</v>
      </c>
      <c r="EP57" s="127" t="n">
        <v>70</v>
      </c>
      <c r="EQ57" s="127" t="n">
        <v>104</v>
      </c>
      <c r="ER57" s="127" t="n">
        <v>17</v>
      </c>
      <c r="ES57" s="129" t="n">
        <v>51</v>
      </c>
      <c r="ET57" s="103"/>
      <c r="EU57" s="130" t="n">
        <v>89</v>
      </c>
      <c r="EV57" s="131" t="n">
        <v>13</v>
      </c>
      <c r="EW57" s="131" t="n">
        <v>93</v>
      </c>
      <c r="EX57" s="131" t="n">
        <v>110</v>
      </c>
      <c r="EY57" s="131" t="n">
        <v>34</v>
      </c>
      <c r="EZ57" s="131" t="n">
        <v>127</v>
      </c>
      <c r="FA57" s="131" t="n">
        <v>51</v>
      </c>
      <c r="FB57" s="131" t="n">
        <v>131</v>
      </c>
      <c r="FC57" s="131" t="n">
        <v>55</v>
      </c>
      <c r="FD57" s="131" t="n">
        <v>148</v>
      </c>
      <c r="FE57" s="131" t="n">
        <v>72</v>
      </c>
      <c r="FF57" s="132" t="n">
        <v>165</v>
      </c>
      <c r="FG57" s="103" t="n">
        <f aca="false">SUM(EU57:FF57)</f>
        <v>1088</v>
      </c>
      <c r="FI57" s="130" t="n">
        <v>57</v>
      </c>
      <c r="FJ57" s="131" t="n">
        <v>150</v>
      </c>
      <c r="FK57" s="131" t="n">
        <v>74</v>
      </c>
      <c r="FL57" s="131" t="n">
        <v>167</v>
      </c>
      <c r="FM57" s="131" t="n">
        <v>91</v>
      </c>
      <c r="FN57" s="131" t="n">
        <v>2</v>
      </c>
      <c r="FO57" s="131" t="n">
        <v>95</v>
      </c>
      <c r="FP57" s="131" t="n">
        <v>19</v>
      </c>
      <c r="FQ57" s="131" t="n">
        <v>112</v>
      </c>
      <c r="FR57" s="131" t="n">
        <v>36</v>
      </c>
      <c r="FS57" s="131" t="n">
        <v>129</v>
      </c>
      <c r="FT57" s="131" t="n">
        <v>40</v>
      </c>
      <c r="FU57" s="132" t="n">
        <v>133</v>
      </c>
    </row>
    <row r="58" customFormat="false" ht="22.05" hidden="false" customHeight="true" outlineLevel="0" collapsed="false">
      <c r="CV58" s="22"/>
      <c r="CW58" s="126" t="n">
        <v>97</v>
      </c>
      <c r="CX58" s="127" t="n">
        <v>10</v>
      </c>
      <c r="CY58" s="127" t="n">
        <v>44</v>
      </c>
      <c r="CZ58" s="127" t="n">
        <v>67</v>
      </c>
      <c r="DA58" s="128" t="n">
        <v>101</v>
      </c>
      <c r="DB58" s="127" t="n">
        <v>48</v>
      </c>
      <c r="DC58" s="127" t="n">
        <v>82</v>
      </c>
      <c r="DD58" s="127" t="n">
        <v>116</v>
      </c>
      <c r="DE58" s="127" t="n">
        <v>29</v>
      </c>
      <c r="DF58" s="129" t="n">
        <v>63</v>
      </c>
      <c r="DG58" s="103"/>
      <c r="DH58" s="130" t="n">
        <v>5</v>
      </c>
      <c r="DI58" s="131" t="n">
        <v>98</v>
      </c>
      <c r="DJ58" s="131" t="n">
        <v>22</v>
      </c>
      <c r="DK58" s="131" t="n">
        <v>115</v>
      </c>
      <c r="DL58" s="131" t="n">
        <v>39</v>
      </c>
      <c r="DM58" s="131" t="n">
        <v>119</v>
      </c>
      <c r="DN58" s="131" t="n">
        <v>43</v>
      </c>
      <c r="DO58" s="131" t="n">
        <v>136</v>
      </c>
      <c r="DP58" s="131" t="n">
        <v>60</v>
      </c>
      <c r="DQ58" s="131" t="n">
        <v>77</v>
      </c>
      <c r="DR58" s="131" t="n">
        <v>157</v>
      </c>
      <c r="DS58" s="132" t="n">
        <v>81</v>
      </c>
      <c r="DT58" s="103" t="n">
        <f aca="false">SUM(DH58:DS58)</f>
        <v>952</v>
      </c>
      <c r="DV58" s="130" t="n">
        <v>155</v>
      </c>
      <c r="DW58" s="131" t="n">
        <v>66</v>
      </c>
      <c r="DX58" s="131" t="n">
        <v>159</v>
      </c>
      <c r="DY58" s="131" t="n">
        <v>83</v>
      </c>
      <c r="DZ58" s="131" t="n">
        <v>7</v>
      </c>
      <c r="EA58" s="131" t="n">
        <v>100</v>
      </c>
      <c r="EB58" s="131" t="n">
        <v>24</v>
      </c>
      <c r="EC58" s="131" t="n">
        <v>117</v>
      </c>
      <c r="ED58" s="131" t="n">
        <v>28</v>
      </c>
      <c r="EE58" s="131" t="n">
        <v>121</v>
      </c>
      <c r="EF58" s="131" t="n">
        <v>45</v>
      </c>
      <c r="EG58" s="132" t="n">
        <v>62</v>
      </c>
      <c r="EI58" s="126" t="n">
        <v>25</v>
      </c>
      <c r="EJ58" s="127" t="n">
        <v>59</v>
      </c>
      <c r="EK58" s="127" t="n">
        <v>93</v>
      </c>
      <c r="EL58" s="127" t="n">
        <v>6</v>
      </c>
      <c r="EM58" s="127" t="n">
        <v>40</v>
      </c>
      <c r="EN58" s="127" t="n">
        <v>74</v>
      </c>
      <c r="EO58" s="127" t="n">
        <v>108</v>
      </c>
      <c r="EP58" s="127" t="n">
        <v>21</v>
      </c>
      <c r="EQ58" s="127" t="n">
        <v>55</v>
      </c>
      <c r="ER58" s="127" t="n">
        <v>78</v>
      </c>
      <c r="ES58" s="129" t="n">
        <v>112</v>
      </c>
      <c r="ET58" s="103"/>
      <c r="EU58" s="130" t="n">
        <v>47</v>
      </c>
      <c r="EV58" s="131" t="n">
        <v>140</v>
      </c>
      <c r="EW58" s="131" t="n">
        <v>64</v>
      </c>
      <c r="EX58" s="131" t="n">
        <v>68</v>
      </c>
      <c r="EY58" s="131" t="n">
        <v>161</v>
      </c>
      <c r="EZ58" s="131" t="n">
        <v>85</v>
      </c>
      <c r="FA58" s="131" t="n">
        <v>9</v>
      </c>
      <c r="FB58" s="131" t="n">
        <v>102</v>
      </c>
      <c r="FC58" s="131" t="n">
        <v>26</v>
      </c>
      <c r="FD58" s="131" t="n">
        <v>106</v>
      </c>
      <c r="FE58" s="131" t="n">
        <v>30</v>
      </c>
      <c r="FF58" s="132" t="n">
        <v>123</v>
      </c>
      <c r="FG58" s="103" t="n">
        <f aca="false">SUM(EU58:FF58)</f>
        <v>961</v>
      </c>
      <c r="FI58" s="130" t="n">
        <v>15</v>
      </c>
      <c r="FJ58" s="131" t="n">
        <v>108</v>
      </c>
      <c r="FK58" s="131" t="n">
        <v>32</v>
      </c>
      <c r="FL58" s="131" t="n">
        <v>125</v>
      </c>
      <c r="FM58" s="131" t="n">
        <v>49</v>
      </c>
      <c r="FN58" s="131" t="n">
        <v>142</v>
      </c>
      <c r="FO58" s="131" t="n">
        <v>53</v>
      </c>
      <c r="FP58" s="131" t="n">
        <v>146</v>
      </c>
      <c r="FQ58" s="131" t="n">
        <v>70</v>
      </c>
      <c r="FR58" s="131" t="n">
        <v>163</v>
      </c>
      <c r="FS58" s="131" t="n">
        <v>87</v>
      </c>
      <c r="FT58" s="131" t="n">
        <v>11</v>
      </c>
      <c r="FU58" s="132" t="n">
        <v>104</v>
      </c>
    </row>
    <row r="59" customFormat="false" ht="22.05" hidden="false" customHeight="true" outlineLevel="0" collapsed="false">
      <c r="CV59" s="22"/>
      <c r="CW59" s="126" t="n">
        <v>37</v>
      </c>
      <c r="CX59" s="127" t="n">
        <v>71</v>
      </c>
      <c r="CY59" s="127" t="n">
        <v>105</v>
      </c>
      <c r="CZ59" s="127" t="n">
        <v>18</v>
      </c>
      <c r="DA59" s="128" t="n">
        <v>52</v>
      </c>
      <c r="DB59" s="127" t="n">
        <v>120</v>
      </c>
      <c r="DC59" s="127" t="n">
        <v>33</v>
      </c>
      <c r="DD59" s="127" t="n">
        <v>56</v>
      </c>
      <c r="DE59" s="127" t="n">
        <v>90</v>
      </c>
      <c r="DF59" s="129" t="n">
        <v>3</v>
      </c>
      <c r="DG59" s="103"/>
      <c r="DH59" s="130" t="n">
        <v>132</v>
      </c>
      <c r="DI59" s="131" t="n">
        <v>56</v>
      </c>
      <c r="DJ59" s="131" t="n">
        <v>149</v>
      </c>
      <c r="DK59" s="131" t="n">
        <v>73</v>
      </c>
      <c r="DL59" s="131" t="n">
        <v>166</v>
      </c>
      <c r="DM59" s="131" t="n">
        <v>90</v>
      </c>
      <c r="DN59" s="131" t="n">
        <v>1</v>
      </c>
      <c r="DO59" s="131" t="n">
        <v>94</v>
      </c>
      <c r="DP59" s="131" t="n">
        <v>18</v>
      </c>
      <c r="DQ59" s="131" t="n">
        <v>35</v>
      </c>
      <c r="DR59" s="131" t="n">
        <v>128</v>
      </c>
      <c r="DS59" s="132" t="n">
        <v>52</v>
      </c>
      <c r="DT59" s="103" t="n">
        <f aca="false">SUM(DH59:DS59)</f>
        <v>994</v>
      </c>
      <c r="DV59" s="130" t="n">
        <v>113</v>
      </c>
      <c r="DW59" s="131" t="n">
        <v>37</v>
      </c>
      <c r="DX59" s="131" t="n">
        <v>130</v>
      </c>
      <c r="DY59" s="131" t="n">
        <v>41</v>
      </c>
      <c r="DZ59" s="131" t="n">
        <v>134</v>
      </c>
      <c r="EA59" s="131" t="n">
        <v>58</v>
      </c>
      <c r="EB59" s="131" t="n">
        <v>151</v>
      </c>
      <c r="EC59" s="131" t="n">
        <v>75</v>
      </c>
      <c r="ED59" s="131" t="n">
        <v>168</v>
      </c>
      <c r="EE59" s="131" t="n">
        <v>79</v>
      </c>
      <c r="EF59" s="131" t="n">
        <v>3</v>
      </c>
      <c r="EG59" s="132" t="n">
        <v>20</v>
      </c>
      <c r="EI59" s="126" t="n">
        <v>97</v>
      </c>
      <c r="EJ59" s="127" t="n">
        <v>10</v>
      </c>
      <c r="EK59" s="127" t="n">
        <v>44</v>
      </c>
      <c r="EL59" s="127" t="n">
        <v>67</v>
      </c>
      <c r="EM59" s="127" t="n">
        <v>101</v>
      </c>
      <c r="EN59" s="127" t="n">
        <v>14</v>
      </c>
      <c r="EO59" s="127" t="n">
        <v>48</v>
      </c>
      <c r="EP59" s="127" t="n">
        <v>82</v>
      </c>
      <c r="EQ59" s="127" t="n">
        <v>116</v>
      </c>
      <c r="ER59" s="127" t="n">
        <v>29</v>
      </c>
      <c r="ES59" s="129" t="n">
        <v>63</v>
      </c>
      <c r="ET59" s="103"/>
      <c r="EU59" s="130" t="n">
        <v>5</v>
      </c>
      <c r="EV59" s="131" t="n">
        <v>98</v>
      </c>
      <c r="EW59" s="131" t="n">
        <v>22</v>
      </c>
      <c r="EX59" s="131" t="n">
        <v>39</v>
      </c>
      <c r="EY59" s="131" t="n">
        <v>119</v>
      </c>
      <c r="EZ59" s="131" t="n">
        <v>43</v>
      </c>
      <c r="FA59" s="131" t="n">
        <v>136</v>
      </c>
      <c r="FB59" s="131" t="n">
        <v>60</v>
      </c>
      <c r="FC59" s="131" t="n">
        <v>153</v>
      </c>
      <c r="FD59" s="131" t="n">
        <v>77</v>
      </c>
      <c r="FE59" s="131" t="n">
        <v>157</v>
      </c>
      <c r="FF59" s="132" t="n">
        <v>81</v>
      </c>
      <c r="FG59" s="103" t="n">
        <f aca="false">SUM(EU59:FF59)</f>
        <v>990</v>
      </c>
      <c r="FI59" s="130" t="n">
        <v>155</v>
      </c>
      <c r="FJ59" s="131" t="n">
        <v>66</v>
      </c>
      <c r="FK59" s="131" t="n">
        <v>159</v>
      </c>
      <c r="FL59" s="131" t="n">
        <v>83</v>
      </c>
      <c r="FM59" s="131" t="n">
        <v>7</v>
      </c>
      <c r="FN59" s="131" t="n">
        <v>100</v>
      </c>
      <c r="FO59" s="131" t="n">
        <v>24</v>
      </c>
      <c r="FP59" s="131" t="n">
        <v>117</v>
      </c>
      <c r="FQ59" s="131" t="n">
        <v>28</v>
      </c>
      <c r="FR59" s="131" t="n">
        <v>121</v>
      </c>
      <c r="FS59" s="131" t="n">
        <v>45</v>
      </c>
      <c r="FT59" s="131" t="n">
        <v>138</v>
      </c>
      <c r="FU59" s="132" t="n">
        <v>62</v>
      </c>
    </row>
    <row r="60" customFormat="false" ht="15.6" hidden="false" customHeight="false" outlineLevel="0" collapsed="false">
      <c r="CV60" s="22"/>
      <c r="CW60" s="126" t="n">
        <v>109</v>
      </c>
      <c r="CX60" s="127" t="n">
        <v>22</v>
      </c>
      <c r="CY60" s="127" t="n">
        <v>45</v>
      </c>
      <c r="CZ60" s="127" t="n">
        <v>79</v>
      </c>
      <c r="DA60" s="128" t="n">
        <v>113</v>
      </c>
      <c r="DB60" s="127" t="n">
        <v>60</v>
      </c>
      <c r="DC60" s="127" t="n">
        <v>94</v>
      </c>
      <c r="DD60" s="127" t="n">
        <v>7</v>
      </c>
      <c r="DE60" s="127" t="n">
        <v>41</v>
      </c>
      <c r="DF60" s="129" t="n">
        <v>75</v>
      </c>
      <c r="DG60" s="103"/>
      <c r="DH60" s="130" t="n">
        <v>103</v>
      </c>
      <c r="DI60" s="131" t="n">
        <v>14</v>
      </c>
      <c r="DJ60" s="131" t="n">
        <v>107</v>
      </c>
      <c r="DK60" s="131" t="n">
        <v>31</v>
      </c>
      <c r="DL60" s="131" t="n">
        <v>124</v>
      </c>
      <c r="DM60" s="131" t="n">
        <v>48</v>
      </c>
      <c r="DN60" s="131" t="n">
        <v>141</v>
      </c>
      <c r="DO60" s="131" t="n">
        <v>65</v>
      </c>
      <c r="DP60" s="131" t="n">
        <v>145</v>
      </c>
      <c r="DQ60" s="131" t="n">
        <v>162</v>
      </c>
      <c r="DR60" s="131" t="n">
        <v>86</v>
      </c>
      <c r="DS60" s="132" t="n">
        <v>10</v>
      </c>
      <c r="DT60" s="103" t="n">
        <f aca="false">SUM(DH60:DS60)</f>
        <v>1036</v>
      </c>
      <c r="DV60" s="130" t="n">
        <v>71</v>
      </c>
      <c r="DW60" s="131" t="n">
        <v>164</v>
      </c>
      <c r="DX60" s="131" t="n">
        <v>88</v>
      </c>
      <c r="DY60" s="131" t="n">
        <v>12</v>
      </c>
      <c r="DZ60" s="131" t="n">
        <v>92</v>
      </c>
      <c r="EA60" s="131" t="n">
        <v>16</v>
      </c>
      <c r="EB60" s="131" t="n">
        <v>109</v>
      </c>
      <c r="EC60" s="131" t="n">
        <v>33</v>
      </c>
      <c r="ED60" s="131" t="n">
        <v>126</v>
      </c>
      <c r="EE60" s="131" t="n">
        <v>50</v>
      </c>
      <c r="EF60" s="131" t="n">
        <v>143</v>
      </c>
      <c r="EG60" s="132" t="n">
        <v>147</v>
      </c>
      <c r="EI60" s="126" t="n">
        <v>37</v>
      </c>
      <c r="EJ60" s="127" t="n">
        <v>71</v>
      </c>
      <c r="EK60" s="127" t="n">
        <v>105</v>
      </c>
      <c r="EL60" s="127" t="n">
        <v>18</v>
      </c>
      <c r="EM60" s="127" t="n">
        <v>52</v>
      </c>
      <c r="EN60" s="127" t="n">
        <v>86</v>
      </c>
      <c r="EO60" s="127" t="n">
        <v>120</v>
      </c>
      <c r="EP60" s="127" t="n">
        <v>33</v>
      </c>
      <c r="EQ60" s="127" t="n">
        <v>56</v>
      </c>
      <c r="ER60" s="127" t="n">
        <v>90</v>
      </c>
      <c r="ES60" s="129" t="n">
        <v>3</v>
      </c>
      <c r="ET60" s="103"/>
      <c r="EU60" s="130" t="n">
        <v>132</v>
      </c>
      <c r="EV60" s="131" t="n">
        <v>56</v>
      </c>
      <c r="EW60" s="131" t="n">
        <v>149</v>
      </c>
      <c r="EX60" s="131" t="n">
        <v>166</v>
      </c>
      <c r="EY60" s="131" t="n">
        <v>90</v>
      </c>
      <c r="EZ60" s="131" t="n">
        <v>1</v>
      </c>
      <c r="FA60" s="131" t="n">
        <v>94</v>
      </c>
      <c r="FB60" s="131" t="n">
        <v>18</v>
      </c>
      <c r="FC60" s="131" t="n">
        <v>111</v>
      </c>
      <c r="FD60" s="131" t="n">
        <v>35</v>
      </c>
      <c r="FE60" s="131" t="n">
        <v>128</v>
      </c>
      <c r="FF60" s="132" t="n">
        <v>52</v>
      </c>
      <c r="FG60" s="103" t="n">
        <f aca="false">SUM(EU60:FF60)</f>
        <v>1032</v>
      </c>
      <c r="FI60" s="130" t="n">
        <v>113</v>
      </c>
      <c r="FJ60" s="131" t="n">
        <v>37</v>
      </c>
      <c r="FK60" s="131" t="n">
        <v>130</v>
      </c>
      <c r="FL60" s="131" t="n">
        <v>41</v>
      </c>
      <c r="FM60" s="131" t="n">
        <v>134</v>
      </c>
      <c r="FN60" s="131" t="n">
        <v>58</v>
      </c>
      <c r="FO60" s="131" t="n">
        <v>151</v>
      </c>
      <c r="FP60" s="131" t="n">
        <v>75</v>
      </c>
      <c r="FQ60" s="131" t="n">
        <v>168</v>
      </c>
      <c r="FR60" s="131" t="n">
        <v>79</v>
      </c>
      <c r="FS60" s="131" t="n">
        <v>3</v>
      </c>
      <c r="FT60" s="131" t="n">
        <v>96</v>
      </c>
      <c r="FU60" s="132" t="n">
        <v>20</v>
      </c>
    </row>
    <row r="61" customFormat="false" ht="15.6" hidden="false" customHeight="false" outlineLevel="0" collapsed="false">
      <c r="CV61" s="22"/>
      <c r="CW61" s="126" t="n">
        <v>49</v>
      </c>
      <c r="CX61" s="127" t="n">
        <v>83</v>
      </c>
      <c r="CY61" s="127" t="n">
        <v>117</v>
      </c>
      <c r="CZ61" s="127" t="n">
        <v>30</v>
      </c>
      <c r="DA61" s="128" t="n">
        <v>64</v>
      </c>
      <c r="DB61" s="127" t="n">
        <v>11</v>
      </c>
      <c r="DC61" s="127" t="n">
        <v>34</v>
      </c>
      <c r="DD61" s="127" t="n">
        <v>68</v>
      </c>
      <c r="DE61" s="127" t="n">
        <v>102</v>
      </c>
      <c r="DF61" s="129" t="n">
        <v>15</v>
      </c>
      <c r="DG61" s="103"/>
      <c r="DH61" s="130" t="n">
        <v>61</v>
      </c>
      <c r="DI61" s="131" t="n">
        <v>154</v>
      </c>
      <c r="DJ61" s="131" t="n">
        <v>78</v>
      </c>
      <c r="DK61" s="131" t="n">
        <v>158</v>
      </c>
      <c r="DL61" s="131" t="n">
        <v>82</v>
      </c>
      <c r="DM61" s="131" t="n">
        <v>6</v>
      </c>
      <c r="DN61" s="131" t="n">
        <v>99</v>
      </c>
      <c r="DO61" s="131" t="n">
        <v>23</v>
      </c>
      <c r="DP61" s="131" t="n">
        <v>116</v>
      </c>
      <c r="DQ61" s="131" t="n">
        <v>120</v>
      </c>
      <c r="DR61" s="131" t="n">
        <v>44</v>
      </c>
      <c r="DS61" s="132" t="n">
        <v>137</v>
      </c>
      <c r="DT61" s="103" t="n">
        <f aca="false">SUM(DH61:DS61)</f>
        <v>1078</v>
      </c>
      <c r="DV61" s="130" t="n">
        <v>29</v>
      </c>
      <c r="DW61" s="131" t="n">
        <v>122</v>
      </c>
      <c r="DX61" s="131" t="n">
        <v>46</v>
      </c>
      <c r="DY61" s="131" t="n">
        <v>139</v>
      </c>
      <c r="DZ61" s="131" t="n">
        <v>63</v>
      </c>
      <c r="EA61" s="131" t="n">
        <v>156</v>
      </c>
      <c r="EB61" s="131" t="n">
        <v>67</v>
      </c>
      <c r="EC61" s="131" t="n">
        <v>160</v>
      </c>
      <c r="ED61" s="131" t="n">
        <v>84</v>
      </c>
      <c r="EE61" s="131" t="n">
        <v>8</v>
      </c>
      <c r="EF61" s="131" t="n">
        <v>101</v>
      </c>
      <c r="EG61" s="132" t="n">
        <v>105</v>
      </c>
      <c r="EI61" s="126" t="n">
        <v>109</v>
      </c>
      <c r="EJ61" s="127" t="n">
        <v>22</v>
      </c>
      <c r="EK61" s="127" t="n">
        <v>45</v>
      </c>
      <c r="EL61" s="127" t="n">
        <v>79</v>
      </c>
      <c r="EM61" s="127" t="n">
        <v>113</v>
      </c>
      <c r="EN61" s="127" t="n">
        <v>26</v>
      </c>
      <c r="EO61" s="127" t="n">
        <v>60</v>
      </c>
      <c r="EP61" s="127" t="n">
        <v>94</v>
      </c>
      <c r="EQ61" s="127" t="n">
        <v>7</v>
      </c>
      <c r="ER61" s="127" t="n">
        <v>41</v>
      </c>
      <c r="ES61" s="129" t="n">
        <v>75</v>
      </c>
      <c r="ET61" s="103"/>
      <c r="EU61" s="130" t="n">
        <v>103</v>
      </c>
      <c r="EV61" s="131" t="n">
        <v>14</v>
      </c>
      <c r="EW61" s="131" t="n">
        <v>107</v>
      </c>
      <c r="EX61" s="131" t="n">
        <v>124</v>
      </c>
      <c r="EY61" s="131" t="n">
        <v>48</v>
      </c>
      <c r="EZ61" s="131" t="n">
        <v>141</v>
      </c>
      <c r="FA61" s="131" t="n">
        <v>65</v>
      </c>
      <c r="FB61" s="131" t="n">
        <v>145</v>
      </c>
      <c r="FC61" s="131" t="n">
        <v>69</v>
      </c>
      <c r="FD61" s="131" t="n">
        <v>162</v>
      </c>
      <c r="FE61" s="131" t="n">
        <v>86</v>
      </c>
      <c r="FF61" s="132" t="n">
        <v>10</v>
      </c>
      <c r="FG61" s="103" t="n">
        <f aca="false">SUM(EU61:FF61)</f>
        <v>1074</v>
      </c>
      <c r="FI61" s="130" t="n">
        <v>71</v>
      </c>
      <c r="FJ61" s="131" t="n">
        <v>164</v>
      </c>
      <c r="FK61" s="131" t="n">
        <v>88</v>
      </c>
      <c r="FL61" s="131" t="n">
        <v>12</v>
      </c>
      <c r="FM61" s="131" t="n">
        <v>92</v>
      </c>
      <c r="FN61" s="131" t="n">
        <v>16</v>
      </c>
      <c r="FO61" s="131" t="n">
        <v>109</v>
      </c>
      <c r="FP61" s="131" t="n">
        <v>33</v>
      </c>
      <c r="FQ61" s="131" t="n">
        <v>126</v>
      </c>
      <c r="FR61" s="131" t="n">
        <v>50</v>
      </c>
      <c r="FS61" s="131" t="n">
        <v>143</v>
      </c>
      <c r="FT61" s="131" t="n">
        <v>54</v>
      </c>
      <c r="FU61" s="132" t="n">
        <v>147</v>
      </c>
    </row>
    <row r="62" customFormat="false" ht="15.6" hidden="false" customHeight="false" outlineLevel="0" collapsed="false">
      <c r="CV62" s="22"/>
      <c r="CW62" s="126" t="n">
        <v>121</v>
      </c>
      <c r="CX62" s="127" t="n">
        <v>23</v>
      </c>
      <c r="CY62" s="127" t="n">
        <v>57</v>
      </c>
      <c r="CZ62" s="127" t="n">
        <v>91</v>
      </c>
      <c r="DA62" s="128" t="n">
        <v>4</v>
      </c>
      <c r="DB62" s="127" t="n">
        <v>72</v>
      </c>
      <c r="DC62" s="127" t="n">
        <v>106</v>
      </c>
      <c r="DD62" s="127" t="n">
        <v>19</v>
      </c>
      <c r="DE62" s="127" t="n">
        <v>53</v>
      </c>
      <c r="DF62" s="129" t="n">
        <v>87</v>
      </c>
      <c r="DG62" s="103"/>
      <c r="DH62" s="130" t="n">
        <v>19</v>
      </c>
      <c r="DI62" s="131" t="n">
        <v>112</v>
      </c>
      <c r="DJ62" s="131" t="n">
        <v>36</v>
      </c>
      <c r="DK62" s="131" t="n">
        <v>129</v>
      </c>
      <c r="DL62" s="131" t="n">
        <v>40</v>
      </c>
      <c r="DM62" s="131" t="n">
        <v>133</v>
      </c>
      <c r="DN62" s="131" t="n">
        <v>57</v>
      </c>
      <c r="DO62" s="131" t="n">
        <v>150</v>
      </c>
      <c r="DP62" s="131" t="n">
        <v>74</v>
      </c>
      <c r="DQ62" s="131" t="n">
        <v>91</v>
      </c>
      <c r="DR62" s="131" t="n">
        <v>2</v>
      </c>
      <c r="DS62" s="132" t="n">
        <v>95</v>
      </c>
      <c r="DT62" s="103" t="n">
        <f aca="false">SUM(DH62:DS62)</f>
        <v>938</v>
      </c>
      <c r="DV62" s="130" t="n">
        <v>169</v>
      </c>
      <c r="DW62" s="131" t="n">
        <v>80</v>
      </c>
      <c r="DX62" s="131" t="n">
        <v>4</v>
      </c>
      <c r="DY62" s="131" t="n">
        <v>97</v>
      </c>
      <c r="DZ62" s="131" t="n">
        <v>21</v>
      </c>
      <c r="EA62" s="131" t="n">
        <v>114</v>
      </c>
      <c r="EB62" s="131" t="n">
        <v>38</v>
      </c>
      <c r="EC62" s="131" t="n">
        <v>118</v>
      </c>
      <c r="ED62" s="131" t="n">
        <v>42</v>
      </c>
      <c r="EE62" s="131" t="n">
        <v>135</v>
      </c>
      <c r="EF62" s="131" t="n">
        <v>59</v>
      </c>
      <c r="EG62" s="132" t="n">
        <v>76</v>
      </c>
      <c r="EI62" s="126" t="n">
        <v>49</v>
      </c>
      <c r="EJ62" s="127" t="n">
        <v>83</v>
      </c>
      <c r="EK62" s="127" t="n">
        <v>117</v>
      </c>
      <c r="EL62" s="127" t="n">
        <v>30</v>
      </c>
      <c r="EM62" s="127" t="n">
        <v>64</v>
      </c>
      <c r="EN62" s="127" t="n">
        <v>98</v>
      </c>
      <c r="EO62" s="127" t="n">
        <v>11</v>
      </c>
      <c r="EP62" s="127" t="n">
        <v>34</v>
      </c>
      <c r="EQ62" s="127" t="n">
        <v>68</v>
      </c>
      <c r="ER62" s="127" t="n">
        <v>102</v>
      </c>
      <c r="ES62" s="129" t="n">
        <v>15</v>
      </c>
      <c r="ET62" s="103"/>
      <c r="EU62" s="130" t="n">
        <v>61</v>
      </c>
      <c r="EV62" s="131" t="n">
        <v>154</v>
      </c>
      <c r="EW62" s="131" t="n">
        <v>78</v>
      </c>
      <c r="EX62" s="131" t="n">
        <v>82</v>
      </c>
      <c r="EY62" s="131" t="n">
        <v>6</v>
      </c>
      <c r="EZ62" s="131" t="n">
        <v>99</v>
      </c>
      <c r="FA62" s="131" t="n">
        <v>23</v>
      </c>
      <c r="FB62" s="131" t="n">
        <v>116</v>
      </c>
      <c r="FC62" s="131" t="n">
        <v>27</v>
      </c>
      <c r="FD62" s="131" t="n">
        <v>120</v>
      </c>
      <c r="FE62" s="131" t="n">
        <v>44</v>
      </c>
      <c r="FF62" s="132" t="n">
        <v>137</v>
      </c>
      <c r="FG62" s="103" t="n">
        <f aca="false">SUM(EU62:FF62)</f>
        <v>947</v>
      </c>
      <c r="FI62" s="130" t="n">
        <v>29</v>
      </c>
      <c r="FJ62" s="131" t="n">
        <v>122</v>
      </c>
      <c r="FK62" s="131" t="n">
        <v>46</v>
      </c>
      <c r="FL62" s="131" t="n">
        <v>139</v>
      </c>
      <c r="FM62" s="131" t="n">
        <v>63</v>
      </c>
      <c r="FN62" s="131" t="n">
        <v>156</v>
      </c>
      <c r="FO62" s="131" t="n">
        <v>67</v>
      </c>
      <c r="FP62" s="131" t="n">
        <v>160</v>
      </c>
      <c r="FQ62" s="131" t="n">
        <v>84</v>
      </c>
      <c r="FR62" s="131" t="n">
        <v>8</v>
      </c>
      <c r="FS62" s="131" t="n">
        <v>101</v>
      </c>
      <c r="FT62" s="131" t="n">
        <v>25</v>
      </c>
      <c r="FU62" s="132" t="n">
        <v>105</v>
      </c>
    </row>
    <row r="63" customFormat="false" ht="15.6" hidden="false" customHeight="false" outlineLevel="0" collapsed="false">
      <c r="CV63" s="22"/>
      <c r="CW63" s="133" t="n">
        <v>61</v>
      </c>
      <c r="CX63" s="134" t="n">
        <v>95</v>
      </c>
      <c r="CY63" s="134" t="n">
        <v>8</v>
      </c>
      <c r="CZ63" s="134" t="n">
        <v>42</v>
      </c>
      <c r="DA63" s="135" t="n">
        <v>76</v>
      </c>
      <c r="DB63" s="134" t="n">
        <v>12</v>
      </c>
      <c r="DC63" s="134" t="n">
        <v>46</v>
      </c>
      <c r="DD63" s="134" t="n">
        <v>80</v>
      </c>
      <c r="DE63" s="134" t="n">
        <v>114</v>
      </c>
      <c r="DF63" s="136" t="n">
        <v>27</v>
      </c>
      <c r="DG63" s="103"/>
      <c r="DH63" s="130" t="n">
        <v>146</v>
      </c>
      <c r="DI63" s="131" t="n">
        <v>70</v>
      </c>
      <c r="DJ63" s="131" t="n">
        <v>163</v>
      </c>
      <c r="DK63" s="131" t="n">
        <v>87</v>
      </c>
      <c r="DL63" s="131" t="n">
        <v>11</v>
      </c>
      <c r="DM63" s="131" t="n">
        <v>104</v>
      </c>
      <c r="DN63" s="131" t="n">
        <v>15</v>
      </c>
      <c r="DO63" s="131" t="n">
        <v>108</v>
      </c>
      <c r="DP63" s="131" t="n">
        <v>32</v>
      </c>
      <c r="DQ63" s="131" t="n">
        <v>49</v>
      </c>
      <c r="DR63" s="131" t="n">
        <v>142</v>
      </c>
      <c r="DS63" s="132" t="n">
        <v>53</v>
      </c>
      <c r="DT63" s="103" t="n">
        <f aca="false">SUM(DH63:DS63)</f>
        <v>980</v>
      </c>
      <c r="DV63" s="130" t="n">
        <v>127</v>
      </c>
      <c r="DW63" s="131" t="n">
        <v>51</v>
      </c>
      <c r="DX63" s="131" t="n">
        <v>131</v>
      </c>
      <c r="DY63" s="131" t="n">
        <v>55</v>
      </c>
      <c r="DZ63" s="131" t="n">
        <v>148</v>
      </c>
      <c r="EA63" s="131" t="n">
        <v>72</v>
      </c>
      <c r="EB63" s="131" t="n">
        <v>165</v>
      </c>
      <c r="EC63" s="131" t="n">
        <v>89</v>
      </c>
      <c r="ED63" s="131" t="n">
        <v>13</v>
      </c>
      <c r="EE63" s="131" t="n">
        <v>93</v>
      </c>
      <c r="EF63" s="131" t="n">
        <v>17</v>
      </c>
      <c r="EG63" s="132" t="n">
        <v>34</v>
      </c>
      <c r="EI63" s="126" t="n">
        <v>121</v>
      </c>
      <c r="EJ63" s="127" t="n">
        <v>23</v>
      </c>
      <c r="EK63" s="127" t="n">
        <v>57</v>
      </c>
      <c r="EL63" s="127" t="n">
        <v>91</v>
      </c>
      <c r="EM63" s="127" t="n">
        <v>4</v>
      </c>
      <c r="EN63" s="127" t="n">
        <v>38</v>
      </c>
      <c r="EO63" s="127" t="n">
        <v>72</v>
      </c>
      <c r="EP63" s="127" t="n">
        <v>106</v>
      </c>
      <c r="EQ63" s="127" t="n">
        <v>19</v>
      </c>
      <c r="ER63" s="127" t="n">
        <v>53</v>
      </c>
      <c r="ES63" s="129" t="n">
        <v>87</v>
      </c>
      <c r="ET63" s="103"/>
      <c r="EU63" s="130" t="n">
        <v>19</v>
      </c>
      <c r="EV63" s="131" t="n">
        <v>112</v>
      </c>
      <c r="EW63" s="131" t="n">
        <v>36</v>
      </c>
      <c r="EX63" s="131" t="n">
        <v>40</v>
      </c>
      <c r="EY63" s="131" t="n">
        <v>133</v>
      </c>
      <c r="EZ63" s="131" t="n">
        <v>57</v>
      </c>
      <c r="FA63" s="131" t="n">
        <v>150</v>
      </c>
      <c r="FB63" s="131" t="n">
        <v>74</v>
      </c>
      <c r="FC63" s="131" t="n">
        <v>167</v>
      </c>
      <c r="FD63" s="131" t="n">
        <v>91</v>
      </c>
      <c r="FE63" s="131" t="n">
        <v>2</v>
      </c>
      <c r="FF63" s="132" t="n">
        <v>95</v>
      </c>
      <c r="FG63" s="103" t="n">
        <f aca="false">SUM(EU63:FF63)</f>
        <v>976</v>
      </c>
      <c r="FI63" s="130" t="n">
        <v>169</v>
      </c>
      <c r="FJ63" s="131" t="n">
        <v>80</v>
      </c>
      <c r="FK63" s="131" t="n">
        <v>4</v>
      </c>
      <c r="FL63" s="131" t="n">
        <v>97</v>
      </c>
      <c r="FM63" s="131" t="n">
        <v>21</v>
      </c>
      <c r="FN63" s="131" t="n">
        <v>114</v>
      </c>
      <c r="FO63" s="131" t="n">
        <v>38</v>
      </c>
      <c r="FP63" s="131" t="n">
        <v>118</v>
      </c>
      <c r="FQ63" s="131" t="n">
        <v>42</v>
      </c>
      <c r="FR63" s="131" t="n">
        <v>135</v>
      </c>
      <c r="FS63" s="131" t="n">
        <v>59</v>
      </c>
      <c r="FT63" s="131" t="n">
        <v>152</v>
      </c>
      <c r="FU63" s="132" t="n">
        <v>76</v>
      </c>
    </row>
    <row r="64" customFormat="false" ht="15.6" hidden="false" customHeight="false" outlineLevel="0" collapsed="false">
      <c r="CW64" s="137" t="s">
        <v>43</v>
      </c>
      <c r="CX64" s="103"/>
      <c r="CY64" s="103"/>
      <c r="CZ64" s="103"/>
      <c r="DA64" s="92"/>
      <c r="DB64" s="103"/>
      <c r="DC64" s="103"/>
      <c r="DD64" s="103"/>
      <c r="DE64" s="103"/>
      <c r="DF64" s="103"/>
      <c r="DG64" s="103"/>
      <c r="DH64" s="130" t="n">
        <v>117</v>
      </c>
      <c r="DI64" s="131" t="n">
        <v>28</v>
      </c>
      <c r="DJ64" s="131" t="n">
        <v>121</v>
      </c>
      <c r="DK64" s="131" t="n">
        <v>45</v>
      </c>
      <c r="DL64" s="131" t="n">
        <v>138</v>
      </c>
      <c r="DM64" s="131" t="n">
        <v>62</v>
      </c>
      <c r="DN64" s="131" t="n">
        <v>155</v>
      </c>
      <c r="DO64" s="131" t="n">
        <v>66</v>
      </c>
      <c r="DP64" s="131" t="n">
        <v>159</v>
      </c>
      <c r="DQ64" s="131" t="n">
        <v>7</v>
      </c>
      <c r="DR64" s="131" t="n">
        <v>100</v>
      </c>
      <c r="DS64" s="132" t="n">
        <v>24</v>
      </c>
      <c r="DT64" s="103" t="n">
        <f aca="false">SUM(DH64:DS64)</f>
        <v>1022</v>
      </c>
      <c r="DV64" s="130" t="n">
        <v>85</v>
      </c>
      <c r="DW64" s="131" t="n">
        <v>9</v>
      </c>
      <c r="DX64" s="131" t="n">
        <v>102</v>
      </c>
      <c r="DY64" s="131" t="n">
        <v>26</v>
      </c>
      <c r="DZ64" s="131" t="n">
        <v>106</v>
      </c>
      <c r="EA64" s="131" t="n">
        <v>30</v>
      </c>
      <c r="EB64" s="131" t="n">
        <v>123</v>
      </c>
      <c r="EC64" s="131" t="n">
        <v>47</v>
      </c>
      <c r="ED64" s="131" t="n">
        <v>140</v>
      </c>
      <c r="EE64" s="131" t="n">
        <v>64</v>
      </c>
      <c r="EF64" s="131" t="n">
        <v>144</v>
      </c>
      <c r="EG64" s="132" t="n">
        <v>161</v>
      </c>
      <c r="EI64" s="133" t="n">
        <v>61</v>
      </c>
      <c r="EJ64" s="134" t="n">
        <v>95</v>
      </c>
      <c r="EK64" s="134" t="n">
        <v>8</v>
      </c>
      <c r="EL64" s="134" t="n">
        <v>42</v>
      </c>
      <c r="EM64" s="134" t="n">
        <v>76</v>
      </c>
      <c r="EN64" s="134" t="n">
        <v>110</v>
      </c>
      <c r="EO64" s="134" t="n">
        <v>12</v>
      </c>
      <c r="EP64" s="134" t="n">
        <v>46</v>
      </c>
      <c r="EQ64" s="134" t="n">
        <v>80</v>
      </c>
      <c r="ER64" s="134" t="n">
        <v>114</v>
      </c>
      <c r="ES64" s="136" t="n">
        <v>27</v>
      </c>
      <c r="ET64" s="103"/>
      <c r="EU64" s="130" t="n">
        <v>146</v>
      </c>
      <c r="EV64" s="131" t="n">
        <v>70</v>
      </c>
      <c r="EW64" s="131" t="n">
        <v>163</v>
      </c>
      <c r="EX64" s="131" t="n">
        <v>11</v>
      </c>
      <c r="EY64" s="131" t="n">
        <v>104</v>
      </c>
      <c r="EZ64" s="131" t="n">
        <v>15</v>
      </c>
      <c r="FA64" s="131" t="n">
        <v>108</v>
      </c>
      <c r="FB64" s="131" t="n">
        <v>32</v>
      </c>
      <c r="FC64" s="131" t="n">
        <v>125</v>
      </c>
      <c r="FD64" s="131" t="n">
        <v>49</v>
      </c>
      <c r="FE64" s="131" t="n">
        <v>142</v>
      </c>
      <c r="FF64" s="132" t="n">
        <v>53</v>
      </c>
      <c r="FG64" s="103" t="n">
        <f aca="false">SUM(EU64:FF64)</f>
        <v>1018</v>
      </c>
      <c r="FI64" s="130" t="n">
        <v>127</v>
      </c>
      <c r="FJ64" s="131" t="n">
        <v>51</v>
      </c>
      <c r="FK64" s="131" t="n">
        <v>131</v>
      </c>
      <c r="FL64" s="131" t="n">
        <v>55</v>
      </c>
      <c r="FM64" s="131" t="n">
        <v>148</v>
      </c>
      <c r="FN64" s="131" t="n">
        <v>72</v>
      </c>
      <c r="FO64" s="131" t="n">
        <v>165</v>
      </c>
      <c r="FP64" s="131" t="n">
        <v>89</v>
      </c>
      <c r="FQ64" s="131" t="n">
        <v>13</v>
      </c>
      <c r="FR64" s="131" t="n">
        <v>93</v>
      </c>
      <c r="FS64" s="131" t="n">
        <v>17</v>
      </c>
      <c r="FT64" s="131" t="n">
        <v>110</v>
      </c>
      <c r="FU64" s="132" t="n">
        <v>34</v>
      </c>
    </row>
    <row r="65" customFormat="false" ht="15.6" hidden="false" customHeight="false" outlineLevel="0" collapsed="false">
      <c r="DH65" s="138" t="n">
        <v>75</v>
      </c>
      <c r="DI65" s="139" t="n">
        <v>168</v>
      </c>
      <c r="DJ65" s="139" t="n">
        <v>79</v>
      </c>
      <c r="DK65" s="139" t="n">
        <v>3</v>
      </c>
      <c r="DL65" s="139" t="n">
        <v>96</v>
      </c>
      <c r="DM65" s="139" t="n">
        <v>20</v>
      </c>
      <c r="DN65" s="139" t="n">
        <v>113</v>
      </c>
      <c r="DO65" s="139" t="n">
        <v>37</v>
      </c>
      <c r="DP65" s="139" t="n">
        <v>130</v>
      </c>
      <c r="DQ65" s="139" t="n">
        <v>134</v>
      </c>
      <c r="DR65" s="139" t="n">
        <v>58</v>
      </c>
      <c r="DS65" s="140" t="n">
        <v>151</v>
      </c>
      <c r="DT65" s="103" t="n">
        <f aca="false">SUM(DH65:DS65)</f>
        <v>1064</v>
      </c>
      <c r="DV65" s="138" t="n">
        <v>43</v>
      </c>
      <c r="DW65" s="139" t="n">
        <v>136</v>
      </c>
      <c r="DX65" s="139" t="n">
        <v>60</v>
      </c>
      <c r="DY65" s="139" t="n">
        <v>153</v>
      </c>
      <c r="DZ65" s="139" t="n">
        <v>77</v>
      </c>
      <c r="EA65" s="139" t="n">
        <v>157</v>
      </c>
      <c r="EB65" s="139" t="n">
        <v>81</v>
      </c>
      <c r="EC65" s="139" t="n">
        <v>5</v>
      </c>
      <c r="ED65" s="139" t="n">
        <v>98</v>
      </c>
      <c r="EE65" s="139" t="n">
        <v>22</v>
      </c>
      <c r="EF65" s="139" t="n">
        <v>115</v>
      </c>
      <c r="EG65" s="140" t="n">
        <v>119</v>
      </c>
      <c r="EI65" s="137" t="s">
        <v>43</v>
      </c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30" t="n">
        <v>117</v>
      </c>
      <c r="EV65" s="131" t="n">
        <v>28</v>
      </c>
      <c r="EW65" s="131" t="n">
        <v>121</v>
      </c>
      <c r="EX65" s="131" t="n">
        <v>138</v>
      </c>
      <c r="EY65" s="131" t="n">
        <v>62</v>
      </c>
      <c r="EZ65" s="131" t="n">
        <v>155</v>
      </c>
      <c r="FA65" s="131" t="n">
        <v>66</v>
      </c>
      <c r="FB65" s="131" t="n">
        <v>159</v>
      </c>
      <c r="FC65" s="131" t="n">
        <v>83</v>
      </c>
      <c r="FD65" s="131" t="n">
        <v>7</v>
      </c>
      <c r="FE65" s="131" t="n">
        <v>100</v>
      </c>
      <c r="FF65" s="132" t="n">
        <v>24</v>
      </c>
      <c r="FG65" s="103" t="n">
        <f aca="false">SUM(EU65:FF65)</f>
        <v>1060</v>
      </c>
      <c r="FI65" s="130" t="n">
        <v>85</v>
      </c>
      <c r="FJ65" s="131" t="n">
        <v>9</v>
      </c>
      <c r="FK65" s="131" t="n">
        <v>102</v>
      </c>
      <c r="FL65" s="131" t="n">
        <v>26</v>
      </c>
      <c r="FM65" s="131" t="n">
        <v>106</v>
      </c>
      <c r="FN65" s="131" t="n">
        <v>30</v>
      </c>
      <c r="FO65" s="131" t="n">
        <v>123</v>
      </c>
      <c r="FP65" s="131" t="n">
        <v>47</v>
      </c>
      <c r="FQ65" s="131" t="n">
        <v>140</v>
      </c>
      <c r="FR65" s="131" t="n">
        <v>64</v>
      </c>
      <c r="FS65" s="131" t="n">
        <v>144</v>
      </c>
      <c r="FT65" s="131" t="n">
        <v>68</v>
      </c>
      <c r="FU65" s="132" t="n">
        <v>161</v>
      </c>
    </row>
    <row r="66" customFormat="false" ht="15.6" hidden="false" customHeight="false" outlineLevel="0" collapsed="false">
      <c r="DH66" s="103" t="n">
        <f aca="false">SUM(DH53:DH65)</f>
        <v>1105</v>
      </c>
      <c r="DI66" s="103" t="n">
        <f aca="false">SUM(DI53:DI65)</f>
        <v>1105</v>
      </c>
      <c r="DJ66" s="103" t="n">
        <f aca="false">SUM(DJ53:DJ65)</f>
        <v>1105</v>
      </c>
      <c r="DK66" s="103" t="n">
        <f aca="false">SUM(DK53:DK65)</f>
        <v>1105</v>
      </c>
      <c r="DL66" s="103" t="n">
        <f aca="false">SUM(DL53:DL65)</f>
        <v>1105</v>
      </c>
      <c r="DM66" s="103" t="n">
        <f aca="false">SUM(DM53:DM65)</f>
        <v>1105</v>
      </c>
      <c r="DN66" s="103" t="n">
        <f aca="false">SUM(DN53:DN65)</f>
        <v>1105</v>
      </c>
      <c r="DO66" s="103" t="n">
        <f aca="false">SUM(DO53:DO65)</f>
        <v>1105</v>
      </c>
      <c r="DP66" s="103" t="n">
        <f aca="false">SUM(DP53:DP65)</f>
        <v>1105</v>
      </c>
      <c r="DQ66" s="103" t="n">
        <f aca="false">SUM(DQ53:DQ65)</f>
        <v>1105</v>
      </c>
      <c r="DR66" s="103" t="n">
        <f aca="false">SUM(DR53:DR65)</f>
        <v>1105</v>
      </c>
      <c r="DS66" s="103" t="n">
        <f aca="false">SUM(DS53:DS65)</f>
        <v>1105</v>
      </c>
      <c r="DT66" s="103" t="n">
        <v>1105</v>
      </c>
      <c r="DV66" s="84" t="s">
        <v>44</v>
      </c>
      <c r="EU66" s="138" t="n">
        <v>75</v>
      </c>
      <c r="EV66" s="139" t="n">
        <v>168</v>
      </c>
      <c r="EW66" s="139" t="n">
        <v>79</v>
      </c>
      <c r="EX66" s="139" t="n">
        <v>96</v>
      </c>
      <c r="EY66" s="139" t="n">
        <v>20</v>
      </c>
      <c r="EZ66" s="139" t="n">
        <v>113</v>
      </c>
      <c r="FA66" s="139" t="n">
        <v>37</v>
      </c>
      <c r="FB66" s="139" t="n">
        <v>130</v>
      </c>
      <c r="FC66" s="139" t="n">
        <v>41</v>
      </c>
      <c r="FD66" s="139" t="n">
        <v>134</v>
      </c>
      <c r="FE66" s="139" t="n">
        <v>58</v>
      </c>
      <c r="FF66" s="140" t="n">
        <v>151</v>
      </c>
      <c r="FG66" s="103" t="n">
        <f aca="false">SUM(EU66:FF66)</f>
        <v>1102</v>
      </c>
      <c r="FI66" s="138" t="n">
        <v>43</v>
      </c>
      <c r="FJ66" s="139" t="n">
        <v>136</v>
      </c>
      <c r="FK66" s="139" t="n">
        <v>60</v>
      </c>
      <c r="FL66" s="139" t="n">
        <v>153</v>
      </c>
      <c r="FM66" s="139" t="n">
        <v>77</v>
      </c>
      <c r="FN66" s="139" t="n">
        <v>157</v>
      </c>
      <c r="FO66" s="139" t="n">
        <v>81</v>
      </c>
      <c r="FP66" s="139" t="n">
        <v>5</v>
      </c>
      <c r="FQ66" s="139" t="n">
        <v>98</v>
      </c>
      <c r="FR66" s="139" t="n">
        <v>22</v>
      </c>
      <c r="FS66" s="139" t="n">
        <v>115</v>
      </c>
      <c r="FT66" s="139" t="n">
        <v>39</v>
      </c>
      <c r="FU66" s="140" t="n">
        <v>119</v>
      </c>
    </row>
    <row r="67" customFormat="false" ht="15.6" hidden="false" customHeight="false" outlineLevel="0" collapsed="false">
      <c r="EU67" s="103" t="n">
        <f aca="false">SUM(EU54:EU66)</f>
        <v>1105</v>
      </c>
      <c r="EV67" s="103" t="n">
        <f aca="false">SUM(EV54:EV66)</f>
        <v>1105</v>
      </c>
      <c r="EW67" s="103" t="n">
        <f aca="false">SUM(EW54:EW66)</f>
        <v>1105</v>
      </c>
      <c r="EX67" s="103" t="n">
        <f aca="false">SUM(EX54:EX66)</f>
        <v>1105</v>
      </c>
      <c r="EY67" s="103" t="n">
        <f aca="false">SUM(EY54:EY66)</f>
        <v>1105</v>
      </c>
      <c r="EZ67" s="103" t="n">
        <f aca="false">SUM(EZ54:EZ66)</f>
        <v>1105</v>
      </c>
      <c r="FA67" s="103" t="n">
        <f aca="false">SUM(FA54:FA66)</f>
        <v>1105</v>
      </c>
      <c r="FB67" s="103" t="n">
        <f aca="false">SUM(FB54:FB66)</f>
        <v>1105</v>
      </c>
      <c r="FC67" s="103" t="n">
        <f aca="false">SUM(FC54:FC66)</f>
        <v>1105</v>
      </c>
      <c r="FD67" s="103" t="n">
        <f aca="false">SUM(FD54:FD66)</f>
        <v>1105</v>
      </c>
      <c r="FE67" s="103" t="n">
        <f aca="false">SUM(FE54:FE66)</f>
        <v>1105</v>
      </c>
      <c r="FF67" s="103" t="n">
        <f aca="false">SUM(FF54:FF66)</f>
        <v>1105</v>
      </c>
      <c r="FG67" s="103" t="n">
        <v>1105</v>
      </c>
      <c r="FI67" s="84" t="s">
        <v>44</v>
      </c>
    </row>
    <row r="68" customFormat="false" ht="15.6" hidden="false" customHeight="false" outlineLevel="0" collapsed="false">
      <c r="CV68" s="4" t="s">
        <v>45</v>
      </c>
      <c r="CW68" s="4"/>
      <c r="CX68" s="4"/>
      <c r="CY68" s="4"/>
      <c r="CZ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103" t="n">
        <v>2465</v>
      </c>
      <c r="DO68" s="22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4"/>
      <c r="ED68" s="30" t="n">
        <v>1695</v>
      </c>
    </row>
    <row r="69" customFormat="false" ht="15.6" hidden="false" customHeight="false" outlineLevel="0" collapsed="false">
      <c r="CV69" s="142" t="n">
        <v>221</v>
      </c>
      <c r="CW69" s="121" t="n">
        <v>265</v>
      </c>
      <c r="CX69" s="121" t="n">
        <v>20</v>
      </c>
      <c r="CY69" s="121" t="n">
        <v>81</v>
      </c>
      <c r="CZ69" s="121" t="n">
        <v>125</v>
      </c>
      <c r="DA69" s="121" t="n">
        <v>186</v>
      </c>
      <c r="DB69" s="121" t="n">
        <v>274</v>
      </c>
      <c r="DC69" s="121" t="n">
        <v>46</v>
      </c>
      <c r="DD69" s="121" t="n">
        <v>90</v>
      </c>
      <c r="DE69" s="121" t="n">
        <v>151</v>
      </c>
      <c r="DF69" s="121" t="n">
        <v>195</v>
      </c>
      <c r="DG69" s="121" t="n">
        <v>239</v>
      </c>
      <c r="DH69" s="121" t="n">
        <v>11</v>
      </c>
      <c r="DI69" s="121" t="n">
        <v>55</v>
      </c>
      <c r="DJ69" s="121" t="n">
        <v>116</v>
      </c>
      <c r="DK69" s="143" t="n">
        <v>160</v>
      </c>
      <c r="DL69" s="103" t="n">
        <f aca="false">SUM(CV69:DK69)</f>
        <v>2235</v>
      </c>
      <c r="DO69" s="103"/>
      <c r="DP69" s="142" t="n">
        <v>149</v>
      </c>
      <c r="DQ69" s="121" t="n">
        <v>22</v>
      </c>
      <c r="DR69" s="121" t="n">
        <v>191</v>
      </c>
      <c r="DS69" s="121" t="n">
        <v>135</v>
      </c>
      <c r="DT69" s="121" t="n">
        <v>64</v>
      </c>
      <c r="DU69" s="121" t="n">
        <v>8</v>
      </c>
      <c r="DV69" s="121" t="n">
        <v>177</v>
      </c>
      <c r="DW69" s="121" t="n">
        <v>106</v>
      </c>
      <c r="DX69" s="121" t="n">
        <v>50</v>
      </c>
      <c r="DY69" s="121" t="n">
        <v>219</v>
      </c>
      <c r="DZ69" s="121" t="n">
        <v>163</v>
      </c>
      <c r="EA69" s="121" t="n">
        <v>92</v>
      </c>
      <c r="EB69" s="121" t="n">
        <v>36</v>
      </c>
      <c r="EC69" s="143" t="n">
        <v>205</v>
      </c>
      <c r="ED69" s="30" t="n">
        <f aca="false">SUM(DP69:EC69)</f>
        <v>1617</v>
      </c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103" t="n">
        <v>2465</v>
      </c>
      <c r="FA69" s="22"/>
      <c r="FB69" s="141"/>
      <c r="FC69" s="141"/>
      <c r="FD69" s="141"/>
      <c r="FE69" s="141"/>
      <c r="FF69" s="141"/>
      <c r="FG69" s="141"/>
      <c r="FH69" s="141"/>
      <c r="FI69" s="141"/>
      <c r="FJ69" s="141"/>
      <c r="FK69" s="141"/>
      <c r="FL69" s="141"/>
      <c r="FM69" s="141"/>
      <c r="FN69" s="141"/>
      <c r="FO69" s="141"/>
      <c r="FP69" s="4"/>
      <c r="FQ69" s="30" t="n">
        <v>1695</v>
      </c>
    </row>
    <row r="70" customFormat="false" ht="15.6" hidden="false" customHeight="false" outlineLevel="0" collapsed="false">
      <c r="CV70" s="144" t="n">
        <v>131</v>
      </c>
      <c r="CW70" s="128" t="n">
        <v>175</v>
      </c>
      <c r="CX70" s="128" t="n">
        <v>236</v>
      </c>
      <c r="CY70" s="128" t="n">
        <v>280</v>
      </c>
      <c r="CZ70" s="128" t="n">
        <v>35</v>
      </c>
      <c r="DA70" s="128" t="n">
        <v>96</v>
      </c>
      <c r="DB70" s="128" t="n">
        <v>201</v>
      </c>
      <c r="DC70" s="128" t="n">
        <v>245</v>
      </c>
      <c r="DD70" s="128" t="n">
        <v>17</v>
      </c>
      <c r="DE70" s="128" t="n">
        <v>61</v>
      </c>
      <c r="DF70" s="128" t="n">
        <v>105</v>
      </c>
      <c r="DG70" s="128" t="n">
        <v>166</v>
      </c>
      <c r="DH70" s="128" t="n">
        <v>210</v>
      </c>
      <c r="DI70" s="128" t="n">
        <v>271</v>
      </c>
      <c r="DJ70" s="128" t="n">
        <v>26</v>
      </c>
      <c r="DK70" s="145" t="n">
        <v>70</v>
      </c>
      <c r="DL70" s="103" t="n">
        <f aca="false">SUM(CV70:DK70)</f>
        <v>2325</v>
      </c>
      <c r="DO70" s="108"/>
      <c r="DP70" s="144" t="n">
        <v>37</v>
      </c>
      <c r="DQ70" s="128" t="n">
        <v>150</v>
      </c>
      <c r="DR70" s="128" t="n">
        <v>79</v>
      </c>
      <c r="DS70" s="128" t="n">
        <v>23</v>
      </c>
      <c r="DT70" s="128" t="n">
        <v>192</v>
      </c>
      <c r="DU70" s="128" t="n">
        <v>121</v>
      </c>
      <c r="DV70" s="128" t="n">
        <v>65</v>
      </c>
      <c r="DW70" s="128" t="n">
        <v>9</v>
      </c>
      <c r="DX70" s="128" t="n">
        <v>178</v>
      </c>
      <c r="DY70" s="128" t="n">
        <v>107</v>
      </c>
      <c r="DZ70" s="128" t="n">
        <v>51</v>
      </c>
      <c r="EA70" s="128" t="n">
        <v>220</v>
      </c>
      <c r="EB70" s="128" t="n">
        <v>164</v>
      </c>
      <c r="EC70" s="145" t="n">
        <v>93</v>
      </c>
      <c r="ED70" s="30" t="n">
        <f aca="false">SUM(DP70:EC70)</f>
        <v>1489</v>
      </c>
      <c r="EI70" s="121" t="n">
        <v>265</v>
      </c>
      <c r="EJ70" s="121" t="n">
        <v>20</v>
      </c>
      <c r="EK70" s="121" t="n">
        <v>81</v>
      </c>
      <c r="EL70" s="121" t="n">
        <v>125</v>
      </c>
      <c r="EM70" s="121" t="n">
        <v>186</v>
      </c>
      <c r="EN70" s="121" t="n">
        <v>230</v>
      </c>
      <c r="EO70" s="121" t="n">
        <v>274</v>
      </c>
      <c r="EP70" s="121" t="n">
        <v>46</v>
      </c>
      <c r="EQ70" s="121" t="n">
        <v>90</v>
      </c>
      <c r="ER70" s="121" t="n">
        <v>151</v>
      </c>
      <c r="ES70" s="121" t="n">
        <v>195</v>
      </c>
      <c r="ET70" s="121" t="n">
        <v>239</v>
      </c>
      <c r="EU70" s="121" t="n">
        <v>11</v>
      </c>
      <c r="EV70" s="121" t="n">
        <v>55</v>
      </c>
      <c r="EW70" s="121" t="n">
        <v>116</v>
      </c>
      <c r="EX70" s="103" t="n">
        <f aca="false">SUM(A70:EH139)</f>
        <v>185966</v>
      </c>
      <c r="FA70" s="103"/>
      <c r="FB70" s="142" t="n">
        <v>149</v>
      </c>
      <c r="FC70" s="121" t="n">
        <v>78</v>
      </c>
      <c r="FD70" s="121" t="n">
        <v>22</v>
      </c>
      <c r="FE70" s="121" t="n">
        <v>191</v>
      </c>
      <c r="FF70" s="121" t="n">
        <v>135</v>
      </c>
      <c r="FG70" s="121" t="n">
        <v>64</v>
      </c>
      <c r="FH70" s="121" t="n">
        <v>8</v>
      </c>
      <c r="FI70" s="121" t="n">
        <v>177</v>
      </c>
      <c r="FJ70" s="121" t="n">
        <v>106</v>
      </c>
      <c r="FK70" s="121" t="n">
        <v>50</v>
      </c>
      <c r="FL70" s="121" t="n">
        <v>219</v>
      </c>
      <c r="FM70" s="121" t="n">
        <v>163</v>
      </c>
      <c r="FN70" s="121" t="n">
        <v>92</v>
      </c>
      <c r="FO70" s="121" t="n">
        <v>36</v>
      </c>
      <c r="FP70" s="143" t="n">
        <v>205</v>
      </c>
      <c r="FQ70" s="30" t="n">
        <f aca="false">SUM(FB70:FP70)</f>
        <v>1695</v>
      </c>
    </row>
    <row r="71" customFormat="false" ht="15.6" hidden="false" customHeight="false" outlineLevel="0" collapsed="false">
      <c r="CV71" s="144" t="n">
        <v>41</v>
      </c>
      <c r="CW71" s="128" t="n">
        <v>102</v>
      </c>
      <c r="CX71" s="128" t="n">
        <v>146</v>
      </c>
      <c r="CY71" s="128" t="n">
        <v>190</v>
      </c>
      <c r="CZ71" s="128" t="n">
        <v>251</v>
      </c>
      <c r="DA71" s="128" t="n">
        <v>6</v>
      </c>
      <c r="DB71" s="128" t="n">
        <v>111</v>
      </c>
      <c r="DC71" s="128" t="n">
        <v>155</v>
      </c>
      <c r="DD71" s="128" t="n">
        <v>216</v>
      </c>
      <c r="DE71" s="128" t="n">
        <v>260</v>
      </c>
      <c r="DF71" s="128" t="n">
        <v>32</v>
      </c>
      <c r="DG71" s="128" t="n">
        <v>76</v>
      </c>
      <c r="DH71" s="128" t="n">
        <v>120</v>
      </c>
      <c r="DI71" s="128" t="n">
        <v>181</v>
      </c>
      <c r="DJ71" s="128" t="n">
        <v>225</v>
      </c>
      <c r="DK71" s="145" t="n">
        <v>286</v>
      </c>
      <c r="DL71" s="103" t="n">
        <f aca="false">SUM(CV71:DK71)</f>
        <v>2398</v>
      </c>
      <c r="DO71" s="108"/>
      <c r="DP71" s="144" t="n">
        <v>165</v>
      </c>
      <c r="DQ71" s="128" t="n">
        <v>38</v>
      </c>
      <c r="DR71" s="128" t="n">
        <v>207</v>
      </c>
      <c r="DS71" s="128" t="n">
        <v>136</v>
      </c>
      <c r="DT71" s="128" t="n">
        <v>80</v>
      </c>
      <c r="DU71" s="128" t="n">
        <v>24</v>
      </c>
      <c r="DV71" s="128" t="n">
        <v>193</v>
      </c>
      <c r="DW71" s="128" t="n">
        <v>122</v>
      </c>
      <c r="DX71" s="128" t="n">
        <v>66</v>
      </c>
      <c r="DY71" s="128" t="n">
        <v>10</v>
      </c>
      <c r="DZ71" s="128" t="n">
        <v>179</v>
      </c>
      <c r="EA71" s="128" t="n">
        <v>108</v>
      </c>
      <c r="EB71" s="128" t="n">
        <v>52</v>
      </c>
      <c r="EC71" s="145" t="n">
        <v>221</v>
      </c>
      <c r="ED71" s="30" t="n">
        <f aca="false">SUM(DP71:EC71)</f>
        <v>1601</v>
      </c>
      <c r="EI71" s="128" t="n">
        <v>175</v>
      </c>
      <c r="EJ71" s="128" t="n">
        <v>236</v>
      </c>
      <c r="EK71" s="128" t="n">
        <v>280</v>
      </c>
      <c r="EL71" s="128" t="n">
        <v>35</v>
      </c>
      <c r="EM71" s="128" t="n">
        <v>96</v>
      </c>
      <c r="EN71" s="128" t="n">
        <v>140</v>
      </c>
      <c r="EO71" s="128" t="n">
        <v>201</v>
      </c>
      <c r="EP71" s="128" t="n">
        <v>245</v>
      </c>
      <c r="EQ71" s="128" t="n">
        <v>17</v>
      </c>
      <c r="ER71" s="128" t="n">
        <v>61</v>
      </c>
      <c r="ES71" s="128" t="n">
        <v>105</v>
      </c>
      <c r="ET71" s="128" t="n">
        <v>166</v>
      </c>
      <c r="EU71" s="128" t="n">
        <v>210</v>
      </c>
      <c r="EV71" s="128" t="n">
        <v>271</v>
      </c>
      <c r="EW71" s="128" t="n">
        <v>26</v>
      </c>
      <c r="EX71" s="103" t="n">
        <f aca="false">SUM(A71:EH141)</f>
        <v>178338</v>
      </c>
      <c r="FA71" s="108"/>
      <c r="FB71" s="144" t="n">
        <v>37</v>
      </c>
      <c r="FC71" s="128" t="n">
        <v>206</v>
      </c>
      <c r="FD71" s="128" t="n">
        <v>150</v>
      </c>
      <c r="FE71" s="128" t="n">
        <v>79</v>
      </c>
      <c r="FF71" s="128" t="n">
        <v>23</v>
      </c>
      <c r="FG71" s="128" t="n">
        <v>192</v>
      </c>
      <c r="FH71" s="128" t="n">
        <v>121</v>
      </c>
      <c r="FI71" s="128" t="n">
        <v>65</v>
      </c>
      <c r="FJ71" s="128" t="n">
        <v>9</v>
      </c>
      <c r="FK71" s="128" t="n">
        <v>178</v>
      </c>
      <c r="FL71" s="128" t="n">
        <v>107</v>
      </c>
      <c r="FM71" s="128" t="n">
        <v>51</v>
      </c>
      <c r="FN71" s="128" t="n">
        <v>220</v>
      </c>
      <c r="FO71" s="128" t="n">
        <v>164</v>
      </c>
      <c r="FP71" s="145" t="n">
        <v>93</v>
      </c>
      <c r="FQ71" s="30" t="n">
        <f aca="false">SUM(FB71:FP71)</f>
        <v>1695</v>
      </c>
    </row>
    <row r="72" customFormat="false" ht="15.6" hidden="false" customHeight="false" outlineLevel="0" collapsed="false">
      <c r="CV72" s="144" t="n">
        <v>240</v>
      </c>
      <c r="CW72" s="128" t="n">
        <v>12</v>
      </c>
      <c r="CX72" s="128" t="n">
        <v>56</v>
      </c>
      <c r="CY72" s="128" t="n">
        <v>117</v>
      </c>
      <c r="CZ72" s="128" t="n">
        <v>161</v>
      </c>
      <c r="DA72" s="128" t="n">
        <v>205</v>
      </c>
      <c r="DB72" s="128" t="n">
        <v>21</v>
      </c>
      <c r="DC72" s="128" t="n">
        <v>82</v>
      </c>
      <c r="DD72" s="128" t="n">
        <v>126</v>
      </c>
      <c r="DE72" s="128" t="n">
        <v>187</v>
      </c>
      <c r="DF72" s="128" t="n">
        <v>231</v>
      </c>
      <c r="DG72" s="128" t="n">
        <v>275</v>
      </c>
      <c r="DH72" s="128" t="n">
        <v>47</v>
      </c>
      <c r="DI72" s="128" t="n">
        <v>91</v>
      </c>
      <c r="DJ72" s="128" t="n">
        <v>152</v>
      </c>
      <c r="DK72" s="145" t="n">
        <v>196</v>
      </c>
      <c r="DL72" s="103" t="n">
        <f aca="false">SUM(CV72:DK72)</f>
        <v>2199</v>
      </c>
      <c r="DO72" s="146"/>
      <c r="DP72" s="144" t="n">
        <v>53</v>
      </c>
      <c r="DQ72" s="128" t="n">
        <v>151</v>
      </c>
      <c r="DR72" s="128" t="n">
        <v>95</v>
      </c>
      <c r="DS72" s="128" t="n">
        <v>39</v>
      </c>
      <c r="DT72" s="128" t="n">
        <v>208</v>
      </c>
      <c r="DU72" s="128" t="n">
        <v>137</v>
      </c>
      <c r="DV72" s="128" t="n">
        <v>81</v>
      </c>
      <c r="DW72" s="128" t="n">
        <v>25</v>
      </c>
      <c r="DX72" s="128" t="n">
        <v>194</v>
      </c>
      <c r="DY72" s="128" t="n">
        <v>123</v>
      </c>
      <c r="DZ72" s="128" t="n">
        <v>67</v>
      </c>
      <c r="EA72" s="128" t="n">
        <v>11</v>
      </c>
      <c r="EB72" s="128" t="n">
        <v>180</v>
      </c>
      <c r="EC72" s="145" t="n">
        <v>109</v>
      </c>
      <c r="ED72" s="30" t="n">
        <f aca="false">SUM(DP72:EC72)</f>
        <v>1473</v>
      </c>
      <c r="EI72" s="128" t="n">
        <v>102</v>
      </c>
      <c r="EJ72" s="128" t="n">
        <v>146</v>
      </c>
      <c r="EK72" s="128" t="n">
        <v>190</v>
      </c>
      <c r="EL72" s="128" t="n">
        <v>251</v>
      </c>
      <c r="EM72" s="128" t="n">
        <v>6</v>
      </c>
      <c r="EN72" s="128" t="n">
        <v>67</v>
      </c>
      <c r="EO72" s="128" t="n">
        <v>111</v>
      </c>
      <c r="EP72" s="128" t="n">
        <v>155</v>
      </c>
      <c r="EQ72" s="128" t="n">
        <v>216</v>
      </c>
      <c r="ER72" s="128" t="n">
        <v>260</v>
      </c>
      <c r="ES72" s="128" t="n">
        <v>32</v>
      </c>
      <c r="ET72" s="128" t="n">
        <v>76</v>
      </c>
      <c r="EU72" s="128" t="n">
        <v>120</v>
      </c>
      <c r="EV72" s="128" t="n">
        <v>181</v>
      </c>
      <c r="EW72" s="128" t="n">
        <v>225</v>
      </c>
      <c r="EX72" s="103" t="n">
        <f aca="false">SUM(A72:EH143)</f>
        <v>170340</v>
      </c>
      <c r="FA72" s="108"/>
      <c r="FB72" s="144" t="n">
        <v>165</v>
      </c>
      <c r="FC72" s="128" t="n">
        <v>94</v>
      </c>
      <c r="FD72" s="128" t="n">
        <v>38</v>
      </c>
      <c r="FE72" s="128" t="n">
        <v>207</v>
      </c>
      <c r="FF72" s="128" t="n">
        <v>136</v>
      </c>
      <c r="FG72" s="128" t="n">
        <v>80</v>
      </c>
      <c r="FH72" s="128" t="n">
        <v>24</v>
      </c>
      <c r="FI72" s="128" t="n">
        <v>193</v>
      </c>
      <c r="FJ72" s="128" t="n">
        <v>122</v>
      </c>
      <c r="FK72" s="128" t="n">
        <v>66</v>
      </c>
      <c r="FL72" s="128" t="n">
        <v>10</v>
      </c>
      <c r="FM72" s="128" t="n">
        <v>179</v>
      </c>
      <c r="FN72" s="128" t="n">
        <v>108</v>
      </c>
      <c r="FO72" s="128" t="n">
        <v>52</v>
      </c>
      <c r="FP72" s="145" t="n">
        <v>221</v>
      </c>
      <c r="FQ72" s="30" t="n">
        <f aca="false">SUM(FB72:FP72)</f>
        <v>1695</v>
      </c>
    </row>
    <row r="73" customFormat="false" ht="15.6" hidden="false" customHeight="false" outlineLevel="0" collapsed="false">
      <c r="CV73" s="144" t="n">
        <v>167</v>
      </c>
      <c r="CW73" s="128" t="n">
        <v>211</v>
      </c>
      <c r="CX73" s="128" t="n">
        <v>272</v>
      </c>
      <c r="CY73" s="128" t="n">
        <v>27</v>
      </c>
      <c r="CZ73" s="128" t="n">
        <v>71</v>
      </c>
      <c r="DA73" s="128" t="n">
        <v>132</v>
      </c>
      <c r="DB73" s="128" t="n">
        <v>237</v>
      </c>
      <c r="DC73" s="128" t="n">
        <v>281</v>
      </c>
      <c r="DD73" s="128" t="n">
        <v>36</v>
      </c>
      <c r="DE73" s="128" t="n">
        <v>97</v>
      </c>
      <c r="DF73" s="128" t="n">
        <v>141</v>
      </c>
      <c r="DG73" s="128" t="n">
        <v>202</v>
      </c>
      <c r="DH73" s="128" t="n">
        <v>246</v>
      </c>
      <c r="DI73" s="128" t="n">
        <v>1</v>
      </c>
      <c r="DJ73" s="128" t="n">
        <v>62</v>
      </c>
      <c r="DK73" s="145" t="n">
        <v>106</v>
      </c>
      <c r="DL73" s="103" t="n">
        <f aca="false">SUM(CV73:DK73)</f>
        <v>2289</v>
      </c>
      <c r="DO73" s="146"/>
      <c r="DP73" s="144" t="n">
        <v>166</v>
      </c>
      <c r="DQ73" s="128" t="n">
        <v>54</v>
      </c>
      <c r="DR73" s="128" t="n">
        <v>223</v>
      </c>
      <c r="DS73" s="128" t="n">
        <v>152</v>
      </c>
      <c r="DT73" s="128" t="n">
        <v>96</v>
      </c>
      <c r="DU73" s="128" t="n">
        <v>40</v>
      </c>
      <c r="DV73" s="128" t="n">
        <v>209</v>
      </c>
      <c r="DW73" s="128" t="n">
        <v>138</v>
      </c>
      <c r="DX73" s="128" t="n">
        <v>82</v>
      </c>
      <c r="DY73" s="128" t="n">
        <v>26</v>
      </c>
      <c r="DZ73" s="128" t="n">
        <v>195</v>
      </c>
      <c r="EA73" s="128" t="n">
        <v>124</v>
      </c>
      <c r="EB73" s="128" t="n">
        <v>68</v>
      </c>
      <c r="EC73" s="145" t="n">
        <v>12</v>
      </c>
      <c r="ED73" s="103" t="n">
        <f aca="false">SUM(DP73:EC73)</f>
        <v>1585</v>
      </c>
      <c r="EI73" s="128" t="n">
        <v>12</v>
      </c>
      <c r="EJ73" s="128" t="n">
        <v>56</v>
      </c>
      <c r="EK73" s="128" t="n">
        <v>117</v>
      </c>
      <c r="EL73" s="128" t="n">
        <v>161</v>
      </c>
      <c r="EM73" s="128" t="n">
        <v>205</v>
      </c>
      <c r="EN73" s="128" t="n">
        <v>266</v>
      </c>
      <c r="EO73" s="128" t="n">
        <v>21</v>
      </c>
      <c r="EP73" s="128" t="n">
        <v>82</v>
      </c>
      <c r="EQ73" s="128" t="n">
        <v>126</v>
      </c>
      <c r="ER73" s="128" t="n">
        <v>187</v>
      </c>
      <c r="ES73" s="128" t="n">
        <v>231</v>
      </c>
      <c r="ET73" s="128" t="n">
        <v>275</v>
      </c>
      <c r="EU73" s="128" t="n">
        <v>47</v>
      </c>
      <c r="EV73" s="128" t="n">
        <v>91</v>
      </c>
      <c r="EW73" s="128" t="n">
        <v>152</v>
      </c>
      <c r="EX73" s="103" t="n">
        <f aca="false">SUM(A73:EH145)</f>
        <v>162996</v>
      </c>
      <c r="FA73" s="146"/>
      <c r="FB73" s="144" t="n">
        <v>53</v>
      </c>
      <c r="FC73" s="128" t="n">
        <v>222</v>
      </c>
      <c r="FD73" s="128" t="n">
        <v>151</v>
      </c>
      <c r="FE73" s="128" t="n">
        <v>95</v>
      </c>
      <c r="FF73" s="128" t="n">
        <v>39</v>
      </c>
      <c r="FG73" s="128" t="n">
        <v>208</v>
      </c>
      <c r="FH73" s="128" t="n">
        <v>137</v>
      </c>
      <c r="FI73" s="128" t="n">
        <v>81</v>
      </c>
      <c r="FJ73" s="128" t="n">
        <v>25</v>
      </c>
      <c r="FK73" s="128" t="n">
        <v>194</v>
      </c>
      <c r="FL73" s="128" t="n">
        <v>123</v>
      </c>
      <c r="FM73" s="128" t="n">
        <v>67</v>
      </c>
      <c r="FN73" s="128" t="n">
        <v>11</v>
      </c>
      <c r="FO73" s="128" t="n">
        <v>180</v>
      </c>
      <c r="FP73" s="145" t="n">
        <v>109</v>
      </c>
      <c r="FQ73" s="30" t="n">
        <f aca="false">SUM(FB73:FP73)</f>
        <v>1695</v>
      </c>
    </row>
    <row r="74" customFormat="false" ht="15.6" hidden="false" customHeight="false" outlineLevel="0" collapsed="false">
      <c r="CV74" s="144" t="n">
        <v>77</v>
      </c>
      <c r="CW74" s="128" t="n">
        <v>121</v>
      </c>
      <c r="CX74" s="128" t="n">
        <v>182</v>
      </c>
      <c r="CY74" s="128" t="n">
        <v>226</v>
      </c>
      <c r="CZ74" s="128" t="n">
        <v>287</v>
      </c>
      <c r="DA74" s="128" t="n">
        <v>42</v>
      </c>
      <c r="DB74" s="128" t="n">
        <v>147</v>
      </c>
      <c r="DC74" s="128" t="n">
        <v>191</v>
      </c>
      <c r="DD74" s="128" t="n">
        <v>252</v>
      </c>
      <c r="DE74" s="128" t="n">
        <v>7</v>
      </c>
      <c r="DF74" s="128" t="n">
        <v>68</v>
      </c>
      <c r="DG74" s="128" t="n">
        <v>112</v>
      </c>
      <c r="DH74" s="128" t="n">
        <v>156</v>
      </c>
      <c r="DI74" s="128" t="n">
        <v>217</v>
      </c>
      <c r="DJ74" s="128" t="n">
        <v>261</v>
      </c>
      <c r="DK74" s="145" t="n">
        <v>33</v>
      </c>
      <c r="DL74" s="103" t="n">
        <f aca="false">SUM(CV74:DK74)</f>
        <v>2379</v>
      </c>
      <c r="DO74" s="146"/>
      <c r="DP74" s="144" t="n">
        <v>69</v>
      </c>
      <c r="DQ74" s="128" t="n">
        <v>167</v>
      </c>
      <c r="DR74" s="128" t="n">
        <v>111</v>
      </c>
      <c r="DS74" s="128" t="n">
        <v>55</v>
      </c>
      <c r="DT74" s="128" t="n">
        <v>224</v>
      </c>
      <c r="DU74" s="128" t="n">
        <v>153</v>
      </c>
      <c r="DV74" s="128" t="n">
        <v>97</v>
      </c>
      <c r="DW74" s="128" t="n">
        <v>41</v>
      </c>
      <c r="DX74" s="128" t="n">
        <v>210</v>
      </c>
      <c r="DY74" s="128" t="n">
        <v>139</v>
      </c>
      <c r="DZ74" s="128" t="n">
        <v>83</v>
      </c>
      <c r="EA74" s="128" t="n">
        <v>27</v>
      </c>
      <c r="EB74" s="128" t="n">
        <v>181</v>
      </c>
      <c r="EC74" s="145" t="n">
        <v>125</v>
      </c>
      <c r="ED74" s="103" t="n">
        <f aca="false">SUM(DP74:EC74)</f>
        <v>1682</v>
      </c>
      <c r="EI74" s="128" t="n">
        <v>211</v>
      </c>
      <c r="EJ74" s="128" t="n">
        <v>272</v>
      </c>
      <c r="EK74" s="128" t="n">
        <v>27</v>
      </c>
      <c r="EL74" s="128" t="n">
        <v>71</v>
      </c>
      <c r="EM74" s="128" t="n">
        <v>132</v>
      </c>
      <c r="EN74" s="128" t="n">
        <v>176</v>
      </c>
      <c r="EO74" s="128" t="n">
        <v>237</v>
      </c>
      <c r="EP74" s="128" t="n">
        <v>281</v>
      </c>
      <c r="EQ74" s="128" t="n">
        <v>36</v>
      </c>
      <c r="ER74" s="128" t="n">
        <v>97</v>
      </c>
      <c r="ES74" s="128" t="n">
        <v>141</v>
      </c>
      <c r="ET74" s="128" t="n">
        <v>202</v>
      </c>
      <c r="EU74" s="128" t="n">
        <v>246</v>
      </c>
      <c r="EV74" s="128" t="n">
        <v>1</v>
      </c>
      <c r="EW74" s="128" t="n">
        <v>62</v>
      </c>
      <c r="EX74" s="103" t="n">
        <f aca="false">SUM(A74:EH147)</f>
        <v>155248</v>
      </c>
      <c r="FA74" s="146"/>
      <c r="FB74" s="144" t="n">
        <v>166</v>
      </c>
      <c r="FC74" s="128" t="n">
        <v>110</v>
      </c>
      <c r="FD74" s="128" t="n">
        <v>54</v>
      </c>
      <c r="FE74" s="128" t="n">
        <v>223</v>
      </c>
      <c r="FF74" s="128" t="n">
        <v>152</v>
      </c>
      <c r="FG74" s="128" t="n">
        <v>96</v>
      </c>
      <c r="FH74" s="128" t="n">
        <v>40</v>
      </c>
      <c r="FI74" s="128" t="n">
        <v>209</v>
      </c>
      <c r="FJ74" s="128" t="n">
        <v>138</v>
      </c>
      <c r="FK74" s="128" t="n">
        <v>82</v>
      </c>
      <c r="FL74" s="128" t="n">
        <v>26</v>
      </c>
      <c r="FM74" s="128" t="n">
        <v>195</v>
      </c>
      <c r="FN74" s="128" t="n">
        <v>124</v>
      </c>
      <c r="FO74" s="128" t="n">
        <v>68</v>
      </c>
      <c r="FP74" s="145" t="n">
        <v>12</v>
      </c>
      <c r="FQ74" s="103" t="n">
        <f aca="false">SUM(FB74:FP74)</f>
        <v>1695</v>
      </c>
    </row>
    <row r="75" customFormat="false" ht="15.6" hidden="false" customHeight="false" outlineLevel="0" collapsed="false">
      <c r="CV75" s="144" t="n">
        <v>276</v>
      </c>
      <c r="CW75" s="128" t="n">
        <v>48</v>
      </c>
      <c r="CX75" s="128" t="n">
        <v>92</v>
      </c>
      <c r="CY75" s="128" t="n">
        <v>153</v>
      </c>
      <c r="CZ75" s="128" t="n">
        <v>197</v>
      </c>
      <c r="DA75" s="128" t="n">
        <v>241</v>
      </c>
      <c r="DB75" s="128" t="n">
        <v>57</v>
      </c>
      <c r="DC75" s="128" t="n">
        <v>118</v>
      </c>
      <c r="DD75" s="128" t="n">
        <v>162</v>
      </c>
      <c r="DE75" s="128" t="n">
        <v>206</v>
      </c>
      <c r="DF75" s="128" t="n">
        <v>267</v>
      </c>
      <c r="DG75" s="128" t="n">
        <v>22</v>
      </c>
      <c r="DH75" s="128" t="n">
        <v>83</v>
      </c>
      <c r="DI75" s="128" t="n">
        <v>127</v>
      </c>
      <c r="DJ75" s="128" t="n">
        <v>171</v>
      </c>
      <c r="DK75" s="145" t="n">
        <v>232</v>
      </c>
      <c r="DL75" s="103" t="n">
        <f aca="false">SUM(CV75:DK75)</f>
        <v>2452</v>
      </c>
      <c r="DO75" s="146"/>
      <c r="DP75" s="144" t="n">
        <v>182</v>
      </c>
      <c r="DQ75" s="128" t="n">
        <v>70</v>
      </c>
      <c r="DR75" s="128" t="n">
        <v>14</v>
      </c>
      <c r="DS75" s="128" t="n">
        <v>168</v>
      </c>
      <c r="DT75" s="128" t="n">
        <v>112</v>
      </c>
      <c r="DU75" s="128" t="n">
        <v>56</v>
      </c>
      <c r="DV75" s="128" t="n">
        <v>225</v>
      </c>
      <c r="DW75" s="128" t="n">
        <v>154</v>
      </c>
      <c r="DX75" s="128" t="n">
        <v>98</v>
      </c>
      <c r="DY75" s="128" t="n">
        <v>42</v>
      </c>
      <c r="DZ75" s="128" t="n">
        <v>196</v>
      </c>
      <c r="EA75" s="128" t="n">
        <v>140</v>
      </c>
      <c r="EB75" s="128" t="n">
        <v>84</v>
      </c>
      <c r="EC75" s="145" t="n">
        <v>28</v>
      </c>
      <c r="ED75" s="103" t="n">
        <f aca="false">SUM(DP75:EC75)</f>
        <v>1569</v>
      </c>
      <c r="EI75" s="128" t="n">
        <v>121</v>
      </c>
      <c r="EJ75" s="128" t="n">
        <v>182</v>
      </c>
      <c r="EK75" s="128" t="n">
        <v>226</v>
      </c>
      <c r="EL75" s="128" t="n">
        <v>287</v>
      </c>
      <c r="EM75" s="128" t="n">
        <v>42</v>
      </c>
      <c r="EN75" s="128" t="n">
        <v>86</v>
      </c>
      <c r="EO75" s="128" t="n">
        <v>147</v>
      </c>
      <c r="EP75" s="128" t="n">
        <v>191</v>
      </c>
      <c r="EQ75" s="128" t="n">
        <v>252</v>
      </c>
      <c r="ER75" s="128" t="n">
        <v>7</v>
      </c>
      <c r="ES75" s="128" t="n">
        <v>68</v>
      </c>
      <c r="ET75" s="128" t="n">
        <v>112</v>
      </c>
      <c r="EU75" s="128" t="n">
        <v>156</v>
      </c>
      <c r="EV75" s="128" t="n">
        <v>217</v>
      </c>
      <c r="EW75" s="128" t="n">
        <v>261</v>
      </c>
      <c r="EX75" s="103" t="n">
        <f aca="false">SUM(A75:EH149)</f>
        <v>147126</v>
      </c>
      <c r="FA75" s="146"/>
      <c r="FB75" s="144" t="n">
        <v>69</v>
      </c>
      <c r="FC75" s="128" t="n">
        <v>13</v>
      </c>
      <c r="FD75" s="128" t="n">
        <v>167</v>
      </c>
      <c r="FE75" s="128" t="n">
        <v>111</v>
      </c>
      <c r="FF75" s="128" t="n">
        <v>55</v>
      </c>
      <c r="FG75" s="128" t="n">
        <v>224</v>
      </c>
      <c r="FH75" s="128" t="n">
        <v>153</v>
      </c>
      <c r="FI75" s="128" t="n">
        <v>97</v>
      </c>
      <c r="FJ75" s="128" t="n">
        <v>41</v>
      </c>
      <c r="FK75" s="128" t="n">
        <v>210</v>
      </c>
      <c r="FL75" s="128" t="n">
        <v>139</v>
      </c>
      <c r="FM75" s="128" t="n">
        <v>83</v>
      </c>
      <c r="FN75" s="128" t="n">
        <v>27</v>
      </c>
      <c r="FO75" s="128" t="n">
        <v>181</v>
      </c>
      <c r="FP75" s="145" t="n">
        <v>125</v>
      </c>
      <c r="FQ75" s="103" t="n">
        <f aca="false">SUM(FB75:FP75)</f>
        <v>1695</v>
      </c>
    </row>
    <row r="76" customFormat="false" ht="15.6" hidden="false" customHeight="false" outlineLevel="0" collapsed="false">
      <c r="CV76" s="144" t="n">
        <v>203</v>
      </c>
      <c r="CW76" s="128" t="n">
        <v>247</v>
      </c>
      <c r="CX76" s="128" t="n">
        <v>2</v>
      </c>
      <c r="CY76" s="128" t="n">
        <v>63</v>
      </c>
      <c r="CZ76" s="128" t="n">
        <v>107</v>
      </c>
      <c r="DA76" s="128" t="n">
        <v>168</v>
      </c>
      <c r="DB76" s="128" t="n">
        <v>256</v>
      </c>
      <c r="DC76" s="128" t="n">
        <v>28</v>
      </c>
      <c r="DD76" s="128" t="n">
        <v>72</v>
      </c>
      <c r="DE76" s="128" t="n">
        <v>133</v>
      </c>
      <c r="DF76" s="128" t="n">
        <v>177</v>
      </c>
      <c r="DG76" s="128" t="n">
        <v>238</v>
      </c>
      <c r="DH76" s="128" t="n">
        <v>282</v>
      </c>
      <c r="DI76" s="128" t="n">
        <v>37</v>
      </c>
      <c r="DJ76" s="128" t="n">
        <v>98</v>
      </c>
      <c r="DK76" s="145" t="n">
        <v>142</v>
      </c>
      <c r="DL76" s="103" t="n">
        <f aca="false">SUM(CV76:DK76)</f>
        <v>2253</v>
      </c>
      <c r="DO76" s="146"/>
      <c r="DP76" s="144" t="n">
        <v>85</v>
      </c>
      <c r="DQ76" s="128" t="n">
        <v>183</v>
      </c>
      <c r="DR76" s="128" t="n">
        <v>127</v>
      </c>
      <c r="DS76" s="128" t="n">
        <v>71</v>
      </c>
      <c r="DT76" s="128" t="n">
        <v>15</v>
      </c>
      <c r="DU76" s="128" t="n">
        <v>169</v>
      </c>
      <c r="DV76" s="128" t="n">
        <v>113</v>
      </c>
      <c r="DW76" s="128" t="n">
        <v>57</v>
      </c>
      <c r="DX76" s="128" t="n">
        <v>211</v>
      </c>
      <c r="DY76" s="128" t="n">
        <v>155</v>
      </c>
      <c r="DZ76" s="128" t="n">
        <v>99</v>
      </c>
      <c r="EA76" s="128" t="n">
        <v>43</v>
      </c>
      <c r="EB76" s="128" t="n">
        <v>197</v>
      </c>
      <c r="EC76" s="145" t="n">
        <v>141</v>
      </c>
      <c r="ED76" s="103" t="n">
        <f aca="false">SUM(DP76:EC76)</f>
        <v>1666</v>
      </c>
      <c r="EI76" s="128" t="n">
        <v>48</v>
      </c>
      <c r="EJ76" s="128" t="n">
        <v>92</v>
      </c>
      <c r="EK76" s="128" t="n">
        <v>153</v>
      </c>
      <c r="EL76" s="128" t="n">
        <v>197</v>
      </c>
      <c r="EM76" s="128" t="n">
        <v>241</v>
      </c>
      <c r="EN76" s="128" t="n">
        <v>13</v>
      </c>
      <c r="EO76" s="128" t="n">
        <v>57</v>
      </c>
      <c r="EP76" s="128" t="n">
        <v>118</v>
      </c>
      <c r="EQ76" s="128" t="n">
        <v>162</v>
      </c>
      <c r="ER76" s="128" t="n">
        <v>206</v>
      </c>
      <c r="ES76" s="128" t="n">
        <v>267</v>
      </c>
      <c r="ET76" s="128" t="n">
        <v>22</v>
      </c>
      <c r="EU76" s="128" t="n">
        <v>83</v>
      </c>
      <c r="EV76" s="128" t="n">
        <v>127</v>
      </c>
      <c r="EW76" s="128" t="n">
        <v>171</v>
      </c>
      <c r="EX76" s="103" t="n">
        <f aca="false">SUM(A76:EH151)</f>
        <v>139084</v>
      </c>
      <c r="FA76" s="146"/>
      <c r="FB76" s="144" t="n">
        <v>182</v>
      </c>
      <c r="FC76" s="128" t="n">
        <v>126</v>
      </c>
      <c r="FD76" s="128" t="n">
        <v>70</v>
      </c>
      <c r="FE76" s="128" t="n">
        <v>14</v>
      </c>
      <c r="FF76" s="128" t="n">
        <v>168</v>
      </c>
      <c r="FG76" s="128" t="n">
        <v>112</v>
      </c>
      <c r="FH76" s="128" t="n">
        <v>56</v>
      </c>
      <c r="FI76" s="128" t="n">
        <v>225</v>
      </c>
      <c r="FJ76" s="128" t="n">
        <v>154</v>
      </c>
      <c r="FK76" s="128" t="n">
        <v>98</v>
      </c>
      <c r="FL76" s="128" t="n">
        <v>42</v>
      </c>
      <c r="FM76" s="128" t="n">
        <v>196</v>
      </c>
      <c r="FN76" s="128" t="n">
        <v>140</v>
      </c>
      <c r="FO76" s="128" t="n">
        <v>84</v>
      </c>
      <c r="FP76" s="145" t="n">
        <v>28</v>
      </c>
      <c r="FQ76" s="103" t="n">
        <f aca="false">SUM(FB76:FP76)</f>
        <v>1695</v>
      </c>
    </row>
    <row r="77" customFormat="false" ht="15.6" hidden="false" customHeight="false" outlineLevel="0" collapsed="false">
      <c r="CV77" s="144" t="n">
        <v>113</v>
      </c>
      <c r="CW77" s="128" t="n">
        <v>157</v>
      </c>
      <c r="CX77" s="128" t="n">
        <v>218</v>
      </c>
      <c r="CY77" s="128" t="n">
        <v>262</v>
      </c>
      <c r="CZ77" s="128" t="n">
        <v>34</v>
      </c>
      <c r="DA77" s="128" t="n">
        <v>78</v>
      </c>
      <c r="DB77" s="128" t="n">
        <v>183</v>
      </c>
      <c r="DC77" s="128" t="n">
        <v>227</v>
      </c>
      <c r="DD77" s="128" t="n">
        <v>288</v>
      </c>
      <c r="DE77" s="128" t="n">
        <v>43</v>
      </c>
      <c r="DF77" s="128" t="n">
        <v>87</v>
      </c>
      <c r="DG77" s="128" t="n">
        <v>148</v>
      </c>
      <c r="DH77" s="128" t="n">
        <v>192</v>
      </c>
      <c r="DI77" s="128" t="n">
        <v>253</v>
      </c>
      <c r="DJ77" s="128" t="n">
        <v>8</v>
      </c>
      <c r="DK77" s="145" t="n">
        <v>52</v>
      </c>
      <c r="DL77" s="103" t="n">
        <f aca="false">SUM(CV77:DK77)</f>
        <v>2343</v>
      </c>
      <c r="DO77" s="146"/>
      <c r="DP77" s="144" t="n">
        <v>198</v>
      </c>
      <c r="DQ77" s="128" t="n">
        <v>86</v>
      </c>
      <c r="DR77" s="128" t="n">
        <v>30</v>
      </c>
      <c r="DS77" s="128" t="n">
        <v>184</v>
      </c>
      <c r="DT77" s="128" t="n">
        <v>128</v>
      </c>
      <c r="DU77" s="128" t="n">
        <v>72</v>
      </c>
      <c r="DV77" s="128" t="n">
        <v>1</v>
      </c>
      <c r="DW77" s="128" t="n">
        <v>170</v>
      </c>
      <c r="DX77" s="128" t="n">
        <v>114</v>
      </c>
      <c r="DY77" s="128" t="n">
        <v>58</v>
      </c>
      <c r="DZ77" s="128" t="n">
        <v>212</v>
      </c>
      <c r="EA77" s="128" t="n">
        <v>156</v>
      </c>
      <c r="EB77" s="128" t="n">
        <v>100</v>
      </c>
      <c r="EC77" s="145" t="n">
        <v>44</v>
      </c>
      <c r="ED77" s="103" t="n">
        <f aca="false">SUM(DP77:EC77)</f>
        <v>1553</v>
      </c>
      <c r="EI77" s="128" t="n">
        <v>247</v>
      </c>
      <c r="EJ77" s="128" t="n">
        <v>2</v>
      </c>
      <c r="EK77" s="128" t="n">
        <v>63</v>
      </c>
      <c r="EL77" s="128" t="n">
        <v>107</v>
      </c>
      <c r="EM77" s="128" t="n">
        <v>168</v>
      </c>
      <c r="EN77" s="128" t="n">
        <v>212</v>
      </c>
      <c r="EO77" s="128" t="n">
        <v>256</v>
      </c>
      <c r="EP77" s="128" t="n">
        <v>28</v>
      </c>
      <c r="EQ77" s="128" t="n">
        <v>72</v>
      </c>
      <c r="ER77" s="128" t="n">
        <v>133</v>
      </c>
      <c r="ES77" s="128" t="n">
        <v>177</v>
      </c>
      <c r="ET77" s="128" t="n">
        <v>238</v>
      </c>
      <c r="EU77" s="128" t="n">
        <v>282</v>
      </c>
      <c r="EV77" s="128" t="n">
        <v>37</v>
      </c>
      <c r="EW77" s="128" t="n">
        <v>98</v>
      </c>
      <c r="EX77" s="103" t="n">
        <f aca="false">SUM(A77:EH153)</f>
        <v>131246</v>
      </c>
      <c r="FA77" s="146"/>
      <c r="FB77" s="144" t="n">
        <v>85</v>
      </c>
      <c r="FC77" s="128" t="n">
        <v>29</v>
      </c>
      <c r="FD77" s="128" t="n">
        <v>183</v>
      </c>
      <c r="FE77" s="128" t="n">
        <v>127</v>
      </c>
      <c r="FF77" s="128" t="n">
        <v>71</v>
      </c>
      <c r="FG77" s="128" t="n">
        <v>15</v>
      </c>
      <c r="FH77" s="128" t="n">
        <v>169</v>
      </c>
      <c r="FI77" s="128" t="n">
        <v>113</v>
      </c>
      <c r="FJ77" s="128" t="n">
        <v>57</v>
      </c>
      <c r="FK77" s="128" t="n">
        <v>211</v>
      </c>
      <c r="FL77" s="128" t="n">
        <v>155</v>
      </c>
      <c r="FM77" s="128" t="n">
        <v>99</v>
      </c>
      <c r="FN77" s="128" t="n">
        <v>43</v>
      </c>
      <c r="FO77" s="128" t="n">
        <v>197</v>
      </c>
      <c r="FP77" s="145" t="n">
        <v>141</v>
      </c>
      <c r="FQ77" s="103" t="n">
        <f aca="false">SUM(FB77:FP77)</f>
        <v>1695</v>
      </c>
    </row>
    <row r="78" customFormat="false" ht="15.6" hidden="false" customHeight="false" outlineLevel="0" collapsed="false">
      <c r="CV78" s="144" t="n">
        <v>23</v>
      </c>
      <c r="CW78" s="128" t="n">
        <v>84</v>
      </c>
      <c r="CX78" s="128" t="n">
        <v>128</v>
      </c>
      <c r="CY78" s="128" t="n">
        <v>172</v>
      </c>
      <c r="CZ78" s="128" t="n">
        <v>233</v>
      </c>
      <c r="DA78" s="128" t="n">
        <v>277</v>
      </c>
      <c r="DB78" s="128" t="n">
        <v>93</v>
      </c>
      <c r="DC78" s="128" t="n">
        <v>137</v>
      </c>
      <c r="DD78" s="128" t="n">
        <v>198</v>
      </c>
      <c r="DE78" s="128" t="n">
        <v>242</v>
      </c>
      <c r="DF78" s="128" t="n">
        <v>14</v>
      </c>
      <c r="DG78" s="128" t="n">
        <v>58</v>
      </c>
      <c r="DH78" s="128" t="n">
        <v>119</v>
      </c>
      <c r="DI78" s="128" t="n">
        <v>163</v>
      </c>
      <c r="DJ78" s="128" t="n">
        <v>207</v>
      </c>
      <c r="DK78" s="145" t="n">
        <v>268</v>
      </c>
      <c r="DL78" s="103" t="n">
        <f aca="false">SUM(CV78:DK78)</f>
        <v>2416</v>
      </c>
      <c r="DO78" s="146"/>
      <c r="DP78" s="144" t="n">
        <v>101</v>
      </c>
      <c r="DQ78" s="128" t="n">
        <v>199</v>
      </c>
      <c r="DR78" s="128" t="n">
        <v>143</v>
      </c>
      <c r="DS78" s="128" t="n">
        <v>87</v>
      </c>
      <c r="DT78" s="128" t="n">
        <v>16</v>
      </c>
      <c r="DU78" s="128" t="n">
        <v>185</v>
      </c>
      <c r="DV78" s="128" t="n">
        <v>129</v>
      </c>
      <c r="DW78" s="128" t="n">
        <v>73</v>
      </c>
      <c r="DX78" s="128" t="n">
        <v>2</v>
      </c>
      <c r="DY78" s="128" t="n">
        <v>171</v>
      </c>
      <c r="DZ78" s="128" t="n">
        <v>115</v>
      </c>
      <c r="EA78" s="128" t="n">
        <v>59</v>
      </c>
      <c r="EB78" s="128" t="n">
        <v>213</v>
      </c>
      <c r="EC78" s="145" t="n">
        <v>157</v>
      </c>
      <c r="ED78" s="103" t="n">
        <f aca="false">SUM(DP78:EC78)</f>
        <v>1650</v>
      </c>
      <c r="EI78" s="128" t="n">
        <v>157</v>
      </c>
      <c r="EJ78" s="128" t="n">
        <v>218</v>
      </c>
      <c r="EK78" s="128" t="n">
        <v>262</v>
      </c>
      <c r="EL78" s="128" t="n">
        <v>34</v>
      </c>
      <c r="EM78" s="128" t="n">
        <v>78</v>
      </c>
      <c r="EN78" s="128" t="n">
        <v>122</v>
      </c>
      <c r="EO78" s="128" t="n">
        <v>183</v>
      </c>
      <c r="EP78" s="128" t="n">
        <v>227</v>
      </c>
      <c r="EQ78" s="128" t="n">
        <v>288</v>
      </c>
      <c r="ER78" s="128" t="n">
        <v>43</v>
      </c>
      <c r="ES78" s="128" t="n">
        <v>87</v>
      </c>
      <c r="ET78" s="128" t="n">
        <v>148</v>
      </c>
      <c r="EU78" s="128" t="n">
        <v>192</v>
      </c>
      <c r="EV78" s="128" t="n">
        <v>253</v>
      </c>
      <c r="EW78" s="128" t="n">
        <v>8</v>
      </c>
      <c r="EX78" s="103" t="n">
        <f aca="false">SUM(A78:EH155)</f>
        <v>123454</v>
      </c>
      <c r="FA78" s="146"/>
      <c r="FB78" s="144" t="n">
        <v>198</v>
      </c>
      <c r="FC78" s="128" t="n">
        <v>142</v>
      </c>
      <c r="FD78" s="128" t="n">
        <v>86</v>
      </c>
      <c r="FE78" s="128" t="n">
        <v>30</v>
      </c>
      <c r="FF78" s="128" t="n">
        <v>184</v>
      </c>
      <c r="FG78" s="128" t="n">
        <v>128</v>
      </c>
      <c r="FH78" s="128" t="n">
        <v>72</v>
      </c>
      <c r="FI78" s="128" t="n">
        <v>1</v>
      </c>
      <c r="FJ78" s="128" t="n">
        <v>170</v>
      </c>
      <c r="FK78" s="128" t="n">
        <v>114</v>
      </c>
      <c r="FL78" s="128" t="n">
        <v>58</v>
      </c>
      <c r="FM78" s="128" t="n">
        <v>212</v>
      </c>
      <c r="FN78" s="128" t="n">
        <v>156</v>
      </c>
      <c r="FO78" s="128" t="n">
        <v>100</v>
      </c>
      <c r="FP78" s="145" t="n">
        <v>44</v>
      </c>
      <c r="FQ78" s="103" t="n">
        <f aca="false">SUM(FB78:FP78)</f>
        <v>1695</v>
      </c>
    </row>
    <row r="79" customFormat="false" ht="15.6" hidden="false" customHeight="false" outlineLevel="0" collapsed="false">
      <c r="CV79" s="144" t="n">
        <v>222</v>
      </c>
      <c r="CW79" s="128" t="n">
        <v>283</v>
      </c>
      <c r="CX79" s="128" t="n">
        <v>38</v>
      </c>
      <c r="CY79" s="128" t="n">
        <v>99</v>
      </c>
      <c r="CZ79" s="128" t="n">
        <v>143</v>
      </c>
      <c r="DA79" s="128" t="n">
        <v>204</v>
      </c>
      <c r="DB79" s="128" t="n">
        <v>3</v>
      </c>
      <c r="DC79" s="128" t="n">
        <v>64</v>
      </c>
      <c r="DD79" s="128" t="n">
        <v>108</v>
      </c>
      <c r="DE79" s="128" t="n">
        <v>169</v>
      </c>
      <c r="DF79" s="128" t="n">
        <v>213</v>
      </c>
      <c r="DG79" s="128" t="n">
        <v>257</v>
      </c>
      <c r="DH79" s="128" t="n">
        <v>29</v>
      </c>
      <c r="DI79" s="128" t="n">
        <v>73</v>
      </c>
      <c r="DJ79" s="128" t="n">
        <v>134</v>
      </c>
      <c r="DK79" s="145" t="n">
        <v>178</v>
      </c>
      <c r="DL79" s="103" t="n">
        <f aca="false">SUM(CV79:DK79)</f>
        <v>2217</v>
      </c>
      <c r="DO79" s="146"/>
      <c r="DP79" s="144" t="n">
        <v>214</v>
      </c>
      <c r="DQ79" s="128" t="n">
        <v>102</v>
      </c>
      <c r="DR79" s="128" t="n">
        <v>31</v>
      </c>
      <c r="DS79" s="128" t="n">
        <v>200</v>
      </c>
      <c r="DT79" s="128" t="n">
        <v>144</v>
      </c>
      <c r="DU79" s="128" t="n">
        <v>88</v>
      </c>
      <c r="DV79" s="128" t="n">
        <v>17</v>
      </c>
      <c r="DW79" s="128" t="n">
        <v>186</v>
      </c>
      <c r="DX79" s="128" t="n">
        <v>130</v>
      </c>
      <c r="DY79" s="128" t="n">
        <v>74</v>
      </c>
      <c r="DZ79" s="128" t="n">
        <v>3</v>
      </c>
      <c r="EA79" s="128" t="n">
        <v>172</v>
      </c>
      <c r="EB79" s="128" t="n">
        <v>116</v>
      </c>
      <c r="EC79" s="145" t="n">
        <v>60</v>
      </c>
      <c r="ED79" s="103" t="n">
        <f aca="false">SUM(DP79:EC79)</f>
        <v>1537</v>
      </c>
      <c r="EI79" s="128" t="n">
        <v>84</v>
      </c>
      <c r="EJ79" s="128" t="n">
        <v>128</v>
      </c>
      <c r="EK79" s="128" t="n">
        <v>172</v>
      </c>
      <c r="EL79" s="128" t="n">
        <v>233</v>
      </c>
      <c r="EM79" s="128" t="n">
        <v>277</v>
      </c>
      <c r="EN79" s="128" t="n">
        <v>49</v>
      </c>
      <c r="EO79" s="128" t="n">
        <v>93</v>
      </c>
      <c r="EP79" s="128" t="n">
        <v>137</v>
      </c>
      <c r="EQ79" s="128" t="n">
        <v>198</v>
      </c>
      <c r="ER79" s="128" t="n">
        <v>242</v>
      </c>
      <c r="ES79" s="128" t="n">
        <v>14</v>
      </c>
      <c r="ET79" s="128" t="n">
        <v>58</v>
      </c>
      <c r="EU79" s="128" t="n">
        <v>119</v>
      </c>
      <c r="EV79" s="128" t="n">
        <v>163</v>
      </c>
      <c r="EW79" s="128" t="n">
        <v>207</v>
      </c>
      <c r="EX79" s="103" t="n">
        <f aca="false">SUM(A79:EH157)</f>
        <v>115322</v>
      </c>
      <c r="FA79" s="146"/>
      <c r="FB79" s="144" t="n">
        <v>101</v>
      </c>
      <c r="FC79" s="128" t="n">
        <v>45</v>
      </c>
      <c r="FD79" s="128" t="n">
        <v>199</v>
      </c>
      <c r="FE79" s="128" t="n">
        <v>143</v>
      </c>
      <c r="FF79" s="128" t="n">
        <v>87</v>
      </c>
      <c r="FG79" s="128" t="n">
        <v>16</v>
      </c>
      <c r="FH79" s="128" t="n">
        <v>185</v>
      </c>
      <c r="FI79" s="128" t="n">
        <v>129</v>
      </c>
      <c r="FJ79" s="128" t="n">
        <v>73</v>
      </c>
      <c r="FK79" s="128" t="n">
        <v>2</v>
      </c>
      <c r="FL79" s="128" t="n">
        <v>171</v>
      </c>
      <c r="FM79" s="128" t="n">
        <v>115</v>
      </c>
      <c r="FN79" s="128" t="n">
        <v>59</v>
      </c>
      <c r="FO79" s="128" t="n">
        <v>213</v>
      </c>
      <c r="FP79" s="145" t="n">
        <v>157</v>
      </c>
      <c r="FQ79" s="103" t="n">
        <f aca="false">SUM(FB79:FP79)</f>
        <v>1695</v>
      </c>
    </row>
    <row r="80" customFormat="false" ht="15.6" hidden="false" customHeight="false" outlineLevel="0" collapsed="false">
      <c r="CV80" s="144" t="n">
        <v>149</v>
      </c>
      <c r="CW80" s="128" t="n">
        <v>193</v>
      </c>
      <c r="CX80" s="128" t="n">
        <v>254</v>
      </c>
      <c r="CY80" s="128" t="n">
        <v>9</v>
      </c>
      <c r="CZ80" s="128" t="n">
        <v>53</v>
      </c>
      <c r="DA80" s="128" t="n">
        <v>114</v>
      </c>
      <c r="DB80" s="128" t="n">
        <v>219</v>
      </c>
      <c r="DC80" s="128" t="n">
        <v>263</v>
      </c>
      <c r="DD80" s="128" t="n">
        <v>18</v>
      </c>
      <c r="DE80" s="128" t="n">
        <v>79</v>
      </c>
      <c r="DF80" s="128" t="n">
        <v>123</v>
      </c>
      <c r="DG80" s="128" t="n">
        <v>184</v>
      </c>
      <c r="DH80" s="128" t="n">
        <v>228</v>
      </c>
      <c r="DI80" s="128" t="n">
        <v>289</v>
      </c>
      <c r="DJ80" s="128" t="n">
        <v>44</v>
      </c>
      <c r="DK80" s="145" t="n">
        <v>88</v>
      </c>
      <c r="DL80" s="103" t="n">
        <f aca="false">SUM(CV80:DK80)</f>
        <v>2307</v>
      </c>
      <c r="DO80" s="146"/>
      <c r="DP80" s="144" t="n">
        <v>117</v>
      </c>
      <c r="DQ80" s="128" t="n">
        <v>215</v>
      </c>
      <c r="DR80" s="128" t="n">
        <v>159</v>
      </c>
      <c r="DS80" s="128" t="n">
        <v>103</v>
      </c>
      <c r="DT80" s="128" t="n">
        <v>32</v>
      </c>
      <c r="DU80" s="128" t="n">
        <v>201</v>
      </c>
      <c r="DV80" s="128" t="n">
        <v>145</v>
      </c>
      <c r="DW80" s="128" t="n">
        <v>89</v>
      </c>
      <c r="DX80" s="128" t="n">
        <v>18</v>
      </c>
      <c r="DY80" s="128" t="n">
        <v>187</v>
      </c>
      <c r="DZ80" s="128" t="n">
        <v>131</v>
      </c>
      <c r="EA80" s="128" t="n">
        <v>75</v>
      </c>
      <c r="EB80" s="128" t="n">
        <v>4</v>
      </c>
      <c r="EC80" s="145" t="n">
        <v>173</v>
      </c>
      <c r="ED80" s="103" t="n">
        <f aca="false">SUM(DP80:EC80)</f>
        <v>1649</v>
      </c>
      <c r="EI80" s="128" t="n">
        <v>283</v>
      </c>
      <c r="EJ80" s="128" t="n">
        <v>38</v>
      </c>
      <c r="EK80" s="128" t="n">
        <v>99</v>
      </c>
      <c r="EL80" s="128" t="n">
        <v>143</v>
      </c>
      <c r="EM80" s="128" t="n">
        <v>204</v>
      </c>
      <c r="EN80" s="128" t="n">
        <v>248</v>
      </c>
      <c r="EO80" s="128" t="n">
        <v>3</v>
      </c>
      <c r="EP80" s="128" t="n">
        <v>64</v>
      </c>
      <c r="EQ80" s="128" t="n">
        <v>108</v>
      </c>
      <c r="ER80" s="128" t="n">
        <v>169</v>
      </c>
      <c r="ES80" s="128" t="n">
        <v>213</v>
      </c>
      <c r="ET80" s="128" t="n">
        <v>257</v>
      </c>
      <c r="EU80" s="128" t="n">
        <v>29</v>
      </c>
      <c r="EV80" s="128" t="n">
        <v>73</v>
      </c>
      <c r="EW80" s="128" t="n">
        <v>134</v>
      </c>
      <c r="EX80" s="103" t="n">
        <f aca="false">SUM(A80:EH159)</f>
        <v>107814</v>
      </c>
      <c r="FA80" s="146"/>
      <c r="FB80" s="144" t="n">
        <v>214</v>
      </c>
      <c r="FC80" s="128" t="n">
        <v>158</v>
      </c>
      <c r="FD80" s="128" t="n">
        <v>102</v>
      </c>
      <c r="FE80" s="128" t="n">
        <v>31</v>
      </c>
      <c r="FF80" s="128" t="n">
        <v>200</v>
      </c>
      <c r="FG80" s="128" t="n">
        <v>144</v>
      </c>
      <c r="FH80" s="128" t="n">
        <v>88</v>
      </c>
      <c r="FI80" s="128" t="n">
        <v>17</v>
      </c>
      <c r="FJ80" s="128" t="n">
        <v>186</v>
      </c>
      <c r="FK80" s="128" t="n">
        <v>130</v>
      </c>
      <c r="FL80" s="128" t="n">
        <v>74</v>
      </c>
      <c r="FM80" s="128" t="n">
        <v>3</v>
      </c>
      <c r="FN80" s="128" t="n">
        <v>172</v>
      </c>
      <c r="FO80" s="128" t="n">
        <v>116</v>
      </c>
      <c r="FP80" s="145" t="n">
        <v>60</v>
      </c>
      <c r="FQ80" s="103" t="n">
        <f aca="false">SUM(FB80:FP80)</f>
        <v>1695</v>
      </c>
    </row>
    <row r="81" customFormat="false" ht="15.6" hidden="false" customHeight="false" outlineLevel="0" collapsed="false">
      <c r="CV81" s="144" t="n">
        <v>59</v>
      </c>
      <c r="CW81" s="128" t="n">
        <v>103</v>
      </c>
      <c r="CX81" s="128" t="n">
        <v>164</v>
      </c>
      <c r="CY81" s="128" t="n">
        <v>208</v>
      </c>
      <c r="CZ81" s="128" t="n">
        <v>269</v>
      </c>
      <c r="DA81" s="128" t="n">
        <v>24</v>
      </c>
      <c r="DB81" s="128" t="n">
        <v>129</v>
      </c>
      <c r="DC81" s="128" t="n">
        <v>173</v>
      </c>
      <c r="DD81" s="128" t="n">
        <v>234</v>
      </c>
      <c r="DE81" s="128" t="n">
        <v>278</v>
      </c>
      <c r="DF81" s="128" t="n">
        <v>50</v>
      </c>
      <c r="DG81" s="128" t="n">
        <v>94</v>
      </c>
      <c r="DH81" s="128" t="n">
        <v>138</v>
      </c>
      <c r="DI81" s="128" t="n">
        <v>199</v>
      </c>
      <c r="DJ81" s="128" t="n">
        <v>243</v>
      </c>
      <c r="DK81" s="145" t="n">
        <v>15</v>
      </c>
      <c r="DL81" s="103" t="n">
        <f aca="false">SUM(CV81:DK81)</f>
        <v>2380</v>
      </c>
      <c r="DO81" s="108"/>
      <c r="DP81" s="144" t="n">
        <v>5</v>
      </c>
      <c r="DQ81" s="128" t="n">
        <v>118</v>
      </c>
      <c r="DR81" s="128" t="n">
        <v>47</v>
      </c>
      <c r="DS81" s="128" t="n">
        <v>216</v>
      </c>
      <c r="DT81" s="128" t="n">
        <v>160</v>
      </c>
      <c r="DU81" s="128" t="n">
        <v>104</v>
      </c>
      <c r="DV81" s="128" t="n">
        <v>33</v>
      </c>
      <c r="DW81" s="128" t="n">
        <v>202</v>
      </c>
      <c r="DX81" s="128" t="n">
        <v>146</v>
      </c>
      <c r="DY81" s="128" t="n">
        <v>90</v>
      </c>
      <c r="DZ81" s="128" t="n">
        <v>19</v>
      </c>
      <c r="EA81" s="128" t="n">
        <v>188</v>
      </c>
      <c r="EB81" s="128" t="n">
        <v>132</v>
      </c>
      <c r="EC81" s="145" t="n">
        <v>61</v>
      </c>
      <c r="ED81" s="103" t="n">
        <f aca="false">SUM(DP81:EC81)</f>
        <v>1521</v>
      </c>
      <c r="EI81" s="128" t="n">
        <v>193</v>
      </c>
      <c r="EJ81" s="128" t="n">
        <v>254</v>
      </c>
      <c r="EK81" s="128" t="n">
        <v>9</v>
      </c>
      <c r="EL81" s="128" t="n">
        <v>53</v>
      </c>
      <c r="EM81" s="128" t="n">
        <v>114</v>
      </c>
      <c r="EN81" s="128" t="n">
        <v>158</v>
      </c>
      <c r="EO81" s="128" t="n">
        <v>219</v>
      </c>
      <c r="EP81" s="128" t="n">
        <v>263</v>
      </c>
      <c r="EQ81" s="128" t="n">
        <v>18</v>
      </c>
      <c r="ER81" s="128" t="n">
        <v>79</v>
      </c>
      <c r="ES81" s="128" t="n">
        <v>123</v>
      </c>
      <c r="ET81" s="128" t="n">
        <v>184</v>
      </c>
      <c r="EU81" s="128" t="n">
        <v>228</v>
      </c>
      <c r="EV81" s="128" t="n">
        <v>289</v>
      </c>
      <c r="EW81" s="128" t="n">
        <v>44</v>
      </c>
      <c r="EX81" s="103" t="n">
        <f aca="false">SUM(A81:EH161)</f>
        <v>99902</v>
      </c>
      <c r="FA81" s="146"/>
      <c r="FB81" s="144" t="n">
        <v>117</v>
      </c>
      <c r="FC81" s="128" t="n">
        <v>46</v>
      </c>
      <c r="FD81" s="128" t="n">
        <v>215</v>
      </c>
      <c r="FE81" s="128" t="n">
        <v>159</v>
      </c>
      <c r="FF81" s="128" t="n">
        <v>103</v>
      </c>
      <c r="FG81" s="128" t="n">
        <v>32</v>
      </c>
      <c r="FH81" s="128" t="n">
        <v>201</v>
      </c>
      <c r="FI81" s="128" t="n">
        <v>145</v>
      </c>
      <c r="FJ81" s="128" t="n">
        <v>89</v>
      </c>
      <c r="FK81" s="128" t="n">
        <v>18</v>
      </c>
      <c r="FL81" s="128" t="n">
        <v>187</v>
      </c>
      <c r="FM81" s="128" t="n">
        <v>131</v>
      </c>
      <c r="FN81" s="128" t="n">
        <v>75</v>
      </c>
      <c r="FO81" s="128" t="n">
        <v>4</v>
      </c>
      <c r="FP81" s="145" t="n">
        <v>173</v>
      </c>
      <c r="FQ81" s="103" t="n">
        <f aca="false">SUM(FB81:FP81)</f>
        <v>1695</v>
      </c>
    </row>
    <row r="82" customFormat="false" ht="15.6" hidden="false" customHeight="false" outlineLevel="0" collapsed="false">
      <c r="CV82" s="144" t="n">
        <v>258</v>
      </c>
      <c r="CW82" s="128" t="n">
        <v>30</v>
      </c>
      <c r="CX82" s="128" t="n">
        <v>74</v>
      </c>
      <c r="CY82" s="128" t="n">
        <v>135</v>
      </c>
      <c r="CZ82" s="128" t="n">
        <v>179</v>
      </c>
      <c r="DA82" s="128" t="n">
        <v>223</v>
      </c>
      <c r="DB82" s="128" t="n">
        <v>39</v>
      </c>
      <c r="DC82" s="128" t="n">
        <v>100</v>
      </c>
      <c r="DD82" s="128" t="n">
        <v>144</v>
      </c>
      <c r="DE82" s="128" t="n">
        <v>188</v>
      </c>
      <c r="DF82" s="128" t="n">
        <v>249</v>
      </c>
      <c r="DG82" s="128" t="n">
        <v>4</v>
      </c>
      <c r="DH82" s="128" t="n">
        <v>65</v>
      </c>
      <c r="DI82" s="128" t="n">
        <v>109</v>
      </c>
      <c r="DJ82" s="128" t="n">
        <v>170</v>
      </c>
      <c r="DK82" s="145" t="n">
        <v>214</v>
      </c>
      <c r="DL82" s="103" t="n">
        <f aca="false">SUM(CV82:DK82)</f>
        <v>2181</v>
      </c>
      <c r="DO82" s="146"/>
      <c r="DP82" s="144" t="n">
        <v>133</v>
      </c>
      <c r="DQ82" s="128" t="n">
        <v>6</v>
      </c>
      <c r="DR82" s="128" t="n">
        <v>175</v>
      </c>
      <c r="DS82" s="128" t="n">
        <v>119</v>
      </c>
      <c r="DT82" s="128" t="n">
        <v>48</v>
      </c>
      <c r="DU82" s="128" t="n">
        <v>217</v>
      </c>
      <c r="DV82" s="128" t="n">
        <v>161</v>
      </c>
      <c r="DW82" s="128" t="n">
        <v>105</v>
      </c>
      <c r="DX82" s="128" t="n">
        <v>34</v>
      </c>
      <c r="DY82" s="128" t="n">
        <v>203</v>
      </c>
      <c r="DZ82" s="128" t="n">
        <v>147</v>
      </c>
      <c r="EA82" s="128" t="n">
        <v>76</v>
      </c>
      <c r="EB82" s="128" t="n">
        <v>20</v>
      </c>
      <c r="EC82" s="145" t="n">
        <v>189</v>
      </c>
      <c r="ED82" s="103" t="n">
        <f aca="false">SUM(DP82:EC82)</f>
        <v>1633</v>
      </c>
      <c r="EI82" s="128" t="n">
        <v>103</v>
      </c>
      <c r="EJ82" s="128" t="n">
        <v>164</v>
      </c>
      <c r="EK82" s="128" t="n">
        <v>208</v>
      </c>
      <c r="EL82" s="128" t="n">
        <v>269</v>
      </c>
      <c r="EM82" s="128" t="n">
        <v>24</v>
      </c>
      <c r="EN82" s="128" t="n">
        <v>85</v>
      </c>
      <c r="EO82" s="128" t="n">
        <v>129</v>
      </c>
      <c r="EP82" s="128" t="n">
        <v>173</v>
      </c>
      <c r="EQ82" s="128" t="n">
        <v>234</v>
      </c>
      <c r="ER82" s="128" t="n">
        <v>278</v>
      </c>
      <c r="ES82" s="128" t="n">
        <v>50</v>
      </c>
      <c r="ET82" s="128" t="n">
        <v>94</v>
      </c>
      <c r="EU82" s="128" t="n">
        <v>138</v>
      </c>
      <c r="EV82" s="128" t="n">
        <v>199</v>
      </c>
      <c r="EW82" s="128" t="n">
        <v>243</v>
      </c>
      <c r="EX82" s="103" t="n">
        <f aca="false">SUM(A82:EH163)</f>
        <v>92100</v>
      </c>
      <c r="FA82" s="108"/>
      <c r="FB82" s="144" t="n">
        <v>5</v>
      </c>
      <c r="FC82" s="128" t="n">
        <v>174</v>
      </c>
      <c r="FD82" s="128" t="n">
        <v>118</v>
      </c>
      <c r="FE82" s="128" t="n">
        <v>47</v>
      </c>
      <c r="FF82" s="128" t="n">
        <v>216</v>
      </c>
      <c r="FG82" s="128" t="n">
        <v>160</v>
      </c>
      <c r="FH82" s="128" t="n">
        <v>104</v>
      </c>
      <c r="FI82" s="128" t="n">
        <v>33</v>
      </c>
      <c r="FJ82" s="128" t="n">
        <v>202</v>
      </c>
      <c r="FK82" s="128" t="n">
        <v>146</v>
      </c>
      <c r="FL82" s="128" t="n">
        <v>90</v>
      </c>
      <c r="FM82" s="128" t="n">
        <v>19</v>
      </c>
      <c r="FN82" s="128" t="n">
        <v>188</v>
      </c>
      <c r="FO82" s="128" t="n">
        <v>132</v>
      </c>
      <c r="FP82" s="145" t="n">
        <v>61</v>
      </c>
      <c r="FQ82" s="103" t="n">
        <f aca="false">SUM(FB82:FP82)</f>
        <v>1695</v>
      </c>
    </row>
    <row r="83" customFormat="false" ht="15.6" hidden="false" customHeight="false" outlineLevel="0" collapsed="false">
      <c r="CV83" s="144" t="n">
        <v>185</v>
      </c>
      <c r="CW83" s="128" t="n">
        <v>229</v>
      </c>
      <c r="CX83" s="128" t="n">
        <v>273</v>
      </c>
      <c r="CY83" s="128" t="n">
        <v>45</v>
      </c>
      <c r="CZ83" s="128" t="n">
        <v>89</v>
      </c>
      <c r="DA83" s="128" t="n">
        <v>150</v>
      </c>
      <c r="DB83" s="128" t="n">
        <v>255</v>
      </c>
      <c r="DC83" s="128" t="n">
        <v>10</v>
      </c>
      <c r="DD83" s="128" t="n">
        <v>54</v>
      </c>
      <c r="DE83" s="128" t="n">
        <v>115</v>
      </c>
      <c r="DF83" s="128" t="n">
        <v>159</v>
      </c>
      <c r="DG83" s="128" t="n">
        <v>220</v>
      </c>
      <c r="DH83" s="128" t="n">
        <v>264</v>
      </c>
      <c r="DI83" s="128" t="n">
        <v>19</v>
      </c>
      <c r="DJ83" s="128" t="n">
        <v>80</v>
      </c>
      <c r="DK83" s="145" t="n">
        <v>124</v>
      </c>
      <c r="DL83" s="103" t="n">
        <f aca="false">SUM(CV83:DK83)</f>
        <v>2271</v>
      </c>
      <c r="DO83" s="146"/>
      <c r="DP83" s="147" t="n">
        <v>21</v>
      </c>
      <c r="DQ83" s="135" t="n">
        <v>134</v>
      </c>
      <c r="DR83" s="135" t="n">
        <v>63</v>
      </c>
      <c r="DS83" s="135" t="n">
        <v>7</v>
      </c>
      <c r="DT83" s="135" t="n">
        <v>176</v>
      </c>
      <c r="DU83" s="135" t="n">
        <v>120</v>
      </c>
      <c r="DV83" s="135" t="n">
        <v>49</v>
      </c>
      <c r="DW83" s="135" t="n">
        <v>218</v>
      </c>
      <c r="DX83" s="135" t="n">
        <v>162</v>
      </c>
      <c r="DY83" s="135" t="n">
        <v>91</v>
      </c>
      <c r="DZ83" s="135" t="n">
        <v>35</v>
      </c>
      <c r="EA83" s="135" t="n">
        <v>204</v>
      </c>
      <c r="EB83" s="135" t="n">
        <v>148</v>
      </c>
      <c r="EC83" s="148" t="n">
        <v>77</v>
      </c>
      <c r="ED83" s="103" t="n">
        <f aca="false">SUM(DP83:EC83)</f>
        <v>1505</v>
      </c>
      <c r="EI83" s="128" t="n">
        <v>30</v>
      </c>
      <c r="EJ83" s="128" t="n">
        <v>74</v>
      </c>
      <c r="EK83" s="128" t="n">
        <v>135</v>
      </c>
      <c r="EL83" s="128" t="n">
        <v>179</v>
      </c>
      <c r="EM83" s="128" t="n">
        <v>223</v>
      </c>
      <c r="EN83" s="128" t="n">
        <v>284</v>
      </c>
      <c r="EO83" s="128" t="n">
        <v>39</v>
      </c>
      <c r="EP83" s="128" t="n">
        <v>100</v>
      </c>
      <c r="EQ83" s="128" t="n">
        <v>144</v>
      </c>
      <c r="ER83" s="128" t="n">
        <v>188</v>
      </c>
      <c r="ES83" s="128" t="n">
        <v>249</v>
      </c>
      <c r="ET83" s="128" t="n">
        <v>4</v>
      </c>
      <c r="EU83" s="128" t="n">
        <v>65</v>
      </c>
      <c r="EV83" s="128" t="n">
        <v>109</v>
      </c>
      <c r="EW83" s="128" t="n">
        <v>170</v>
      </c>
      <c r="EX83" s="103" t="n">
        <f aca="false">SUM(A83:EH165)</f>
        <v>84472</v>
      </c>
      <c r="FA83" s="146"/>
      <c r="FB83" s="144" t="n">
        <v>133</v>
      </c>
      <c r="FC83" s="128" t="n">
        <v>62</v>
      </c>
      <c r="FD83" s="128" t="n">
        <v>6</v>
      </c>
      <c r="FE83" s="128" t="n">
        <v>175</v>
      </c>
      <c r="FF83" s="128" t="n">
        <v>119</v>
      </c>
      <c r="FG83" s="128" t="n">
        <v>48</v>
      </c>
      <c r="FH83" s="128" t="n">
        <v>217</v>
      </c>
      <c r="FI83" s="128" t="n">
        <v>161</v>
      </c>
      <c r="FJ83" s="128" t="n">
        <v>105</v>
      </c>
      <c r="FK83" s="128" t="n">
        <v>34</v>
      </c>
      <c r="FL83" s="128" t="n">
        <v>203</v>
      </c>
      <c r="FM83" s="128" t="n">
        <v>147</v>
      </c>
      <c r="FN83" s="128" t="n">
        <v>76</v>
      </c>
      <c r="FO83" s="128" t="n">
        <v>20</v>
      </c>
      <c r="FP83" s="145" t="n">
        <v>189</v>
      </c>
      <c r="FQ83" s="103" t="n">
        <f aca="false">SUM(FB83:FP83)</f>
        <v>1695</v>
      </c>
    </row>
    <row r="84" customFormat="false" ht="15.6" hidden="false" customHeight="false" outlineLevel="0" collapsed="false">
      <c r="CV84" s="144" t="n">
        <v>95</v>
      </c>
      <c r="CW84" s="128" t="n">
        <v>139</v>
      </c>
      <c r="CX84" s="128" t="n">
        <v>200</v>
      </c>
      <c r="CY84" s="128" t="n">
        <v>244</v>
      </c>
      <c r="CZ84" s="128" t="n">
        <v>16</v>
      </c>
      <c r="DA84" s="128" t="n">
        <v>60</v>
      </c>
      <c r="DB84" s="128" t="n">
        <v>165</v>
      </c>
      <c r="DC84" s="128" t="n">
        <v>209</v>
      </c>
      <c r="DD84" s="128" t="n">
        <v>270</v>
      </c>
      <c r="DE84" s="128" t="n">
        <v>25</v>
      </c>
      <c r="DF84" s="128" t="n">
        <v>69</v>
      </c>
      <c r="DG84" s="128" t="n">
        <v>130</v>
      </c>
      <c r="DH84" s="128" t="n">
        <v>174</v>
      </c>
      <c r="DI84" s="128" t="n">
        <v>235</v>
      </c>
      <c r="DJ84" s="128" t="n">
        <v>279</v>
      </c>
      <c r="DK84" s="145" t="n">
        <v>51</v>
      </c>
      <c r="DL84" s="103" t="n">
        <f aca="false">SUM(CV84:DK84)</f>
        <v>2361</v>
      </c>
      <c r="DO84" s="108"/>
      <c r="DP84" s="103" t="n">
        <f aca="false">SUM(DP69:DP83)</f>
        <v>1695</v>
      </c>
      <c r="DQ84" s="103" t="n">
        <f aca="false">SUM(DQ69:DQ83)</f>
        <v>1695</v>
      </c>
      <c r="DR84" s="103" t="n">
        <f aca="false">SUM(DR69:DR83)</f>
        <v>1695</v>
      </c>
      <c r="DS84" s="103" t="n">
        <f aca="false">SUM(DS69:DS83)</f>
        <v>1695</v>
      </c>
      <c r="DT84" s="103" t="n">
        <f aca="false">SUM(DT69:DT83)</f>
        <v>1695</v>
      </c>
      <c r="DU84" s="103" t="n">
        <f aca="false">SUM(DU69:DU83)</f>
        <v>1695</v>
      </c>
      <c r="DV84" s="103" t="n">
        <f aca="false">SUM(DV69:DV83)</f>
        <v>1695</v>
      </c>
      <c r="DW84" s="103" t="n">
        <f aca="false">SUM(DW69:DW83)</f>
        <v>1695</v>
      </c>
      <c r="DX84" s="103" t="n">
        <f aca="false">SUM(DX69:DX83)</f>
        <v>1695</v>
      </c>
      <c r="DY84" s="103" t="n">
        <f aca="false">SUM(DY69:DY83)</f>
        <v>1695</v>
      </c>
      <c r="DZ84" s="103" t="n">
        <f aca="false">SUM(DZ69:DZ83)</f>
        <v>1695</v>
      </c>
      <c r="EA84" s="103" t="n">
        <f aca="false">SUM(EA69:EA83)</f>
        <v>1695</v>
      </c>
      <c r="EB84" s="103" t="n">
        <f aca="false">SUM(EB69:EB83)</f>
        <v>1695</v>
      </c>
      <c r="EC84" s="103" t="n">
        <f aca="false">SUM(EC69:EC83)</f>
        <v>1695</v>
      </c>
      <c r="ED84" s="103" t="n">
        <v>1695</v>
      </c>
      <c r="EI84" s="128" t="n">
        <v>229</v>
      </c>
      <c r="EJ84" s="128" t="n">
        <v>273</v>
      </c>
      <c r="EK84" s="128" t="n">
        <v>45</v>
      </c>
      <c r="EL84" s="128" t="n">
        <v>89</v>
      </c>
      <c r="EM84" s="128" t="n">
        <v>150</v>
      </c>
      <c r="EN84" s="128" t="n">
        <v>194</v>
      </c>
      <c r="EO84" s="128" t="n">
        <v>255</v>
      </c>
      <c r="EP84" s="128" t="n">
        <v>10</v>
      </c>
      <c r="EQ84" s="128" t="n">
        <v>54</v>
      </c>
      <c r="ER84" s="128" t="n">
        <v>115</v>
      </c>
      <c r="ES84" s="128" t="n">
        <v>159</v>
      </c>
      <c r="ET84" s="128" t="n">
        <v>220</v>
      </c>
      <c r="EU84" s="128" t="n">
        <v>264</v>
      </c>
      <c r="EV84" s="128" t="n">
        <v>19</v>
      </c>
      <c r="EW84" s="128" t="n">
        <v>80</v>
      </c>
      <c r="EX84" s="103" t="n">
        <f aca="false">SUM(A84:EH167)</f>
        <v>76920</v>
      </c>
      <c r="FA84" s="146"/>
      <c r="FB84" s="147" t="n">
        <v>21</v>
      </c>
      <c r="FC84" s="135" t="n">
        <v>190</v>
      </c>
      <c r="FD84" s="135" t="n">
        <v>134</v>
      </c>
      <c r="FE84" s="135" t="n">
        <v>63</v>
      </c>
      <c r="FF84" s="135" t="n">
        <v>7</v>
      </c>
      <c r="FG84" s="135" t="n">
        <v>176</v>
      </c>
      <c r="FH84" s="135" t="n">
        <v>120</v>
      </c>
      <c r="FI84" s="135" t="n">
        <v>49</v>
      </c>
      <c r="FJ84" s="135" t="n">
        <v>218</v>
      </c>
      <c r="FK84" s="135" t="n">
        <v>162</v>
      </c>
      <c r="FL84" s="135" t="n">
        <v>91</v>
      </c>
      <c r="FM84" s="135" t="n">
        <v>35</v>
      </c>
      <c r="FN84" s="135" t="n">
        <v>204</v>
      </c>
      <c r="FO84" s="135" t="n">
        <v>148</v>
      </c>
      <c r="FP84" s="148" t="n">
        <v>77</v>
      </c>
      <c r="FQ84" s="103" t="n">
        <f aca="false">SUM(FB84:FP84)</f>
        <v>1695</v>
      </c>
    </row>
    <row r="85" customFormat="false" ht="15.6" hidden="false" customHeight="false" outlineLevel="0" collapsed="false">
      <c r="CV85" s="147" t="n">
        <v>5</v>
      </c>
      <c r="CW85" s="135" t="n">
        <v>66</v>
      </c>
      <c r="CX85" s="135" t="n">
        <v>110</v>
      </c>
      <c r="CY85" s="135" t="n">
        <v>154</v>
      </c>
      <c r="CZ85" s="135" t="n">
        <v>215</v>
      </c>
      <c r="DA85" s="135" t="n">
        <v>259</v>
      </c>
      <c r="DB85" s="135" t="n">
        <v>75</v>
      </c>
      <c r="DC85" s="135" t="n">
        <v>136</v>
      </c>
      <c r="DD85" s="135" t="n">
        <v>180</v>
      </c>
      <c r="DE85" s="135" t="n">
        <v>224</v>
      </c>
      <c r="DF85" s="135" t="n">
        <v>285</v>
      </c>
      <c r="DG85" s="135" t="n">
        <v>40</v>
      </c>
      <c r="DH85" s="135" t="n">
        <v>101</v>
      </c>
      <c r="DI85" s="135" t="n">
        <v>145</v>
      </c>
      <c r="DJ85" s="135" t="n">
        <v>189</v>
      </c>
      <c r="DK85" s="148" t="n">
        <v>250</v>
      </c>
      <c r="DL85" s="103" t="n">
        <f aca="false">SUM(CV85:DK85)</f>
        <v>2434</v>
      </c>
      <c r="DP85" s="84" t="s">
        <v>46</v>
      </c>
      <c r="EI85" s="128" t="n">
        <v>139</v>
      </c>
      <c r="EJ85" s="128" t="n">
        <v>200</v>
      </c>
      <c r="EK85" s="128" t="n">
        <v>244</v>
      </c>
      <c r="EL85" s="128" t="n">
        <v>16</v>
      </c>
      <c r="EM85" s="128" t="n">
        <v>60</v>
      </c>
      <c r="EN85" s="128" t="n">
        <v>104</v>
      </c>
      <c r="EO85" s="128" t="n">
        <v>165</v>
      </c>
      <c r="EP85" s="128" t="n">
        <v>209</v>
      </c>
      <c r="EQ85" s="128" t="n">
        <v>270</v>
      </c>
      <c r="ER85" s="128" t="n">
        <v>25</v>
      </c>
      <c r="ES85" s="128" t="n">
        <v>69</v>
      </c>
      <c r="ET85" s="128" t="n">
        <v>130</v>
      </c>
      <c r="EU85" s="128" t="n">
        <v>174</v>
      </c>
      <c r="EV85" s="128" t="n">
        <v>235</v>
      </c>
      <c r="EW85" s="128" t="n">
        <v>279</v>
      </c>
      <c r="EX85" s="103" t="n">
        <f aca="false">SUM(A85:EH169)</f>
        <v>46773</v>
      </c>
      <c r="FA85" s="108"/>
      <c r="FB85" s="103" t="n">
        <f aca="false">SUM(FB70:FB84)</f>
        <v>1695</v>
      </c>
      <c r="FC85" s="103" t="n">
        <f aca="false">SUM(FC70:FC84)</f>
        <v>1695</v>
      </c>
      <c r="FD85" s="103" t="n">
        <f aca="false">SUM(FD70:FD84)</f>
        <v>1695</v>
      </c>
      <c r="FE85" s="103" t="n">
        <f aca="false">SUM(FE70:FE84)</f>
        <v>1695</v>
      </c>
      <c r="FF85" s="103" t="n">
        <f aca="false">SUM(FF70:FF84)</f>
        <v>1695</v>
      </c>
      <c r="FG85" s="103" t="n">
        <f aca="false">SUM(FG70:FG84)</f>
        <v>1695</v>
      </c>
      <c r="FH85" s="103" t="n">
        <f aca="false">SUM(FH70:FH84)</f>
        <v>1695</v>
      </c>
      <c r="FI85" s="103" t="n">
        <f aca="false">SUM(FI70:FI84)</f>
        <v>1695</v>
      </c>
      <c r="FJ85" s="103" t="n">
        <f aca="false">SUM(FJ70:FJ84)</f>
        <v>1695</v>
      </c>
      <c r="FK85" s="103" t="n">
        <f aca="false">SUM(FK70:FK84)</f>
        <v>1695</v>
      </c>
      <c r="FL85" s="103" t="n">
        <f aca="false">SUM(FL70:FL84)</f>
        <v>1695</v>
      </c>
      <c r="FM85" s="103" t="n">
        <f aca="false">SUM(FM70:FM84)</f>
        <v>1695</v>
      </c>
      <c r="FN85" s="103" t="n">
        <f aca="false">SUM(FN70:FN84)</f>
        <v>1695</v>
      </c>
      <c r="FO85" s="103" t="n">
        <f aca="false">SUM(FO70:FO84)</f>
        <v>1695</v>
      </c>
      <c r="FP85" s="103" t="n">
        <f aca="false">SUM(FP70:FP84)</f>
        <v>1695</v>
      </c>
      <c r="FQ85" s="103" t="n">
        <v>1695</v>
      </c>
    </row>
    <row r="86" customFormat="false" ht="15.6" hidden="false" customHeight="false" outlineLevel="0" collapsed="false">
      <c r="CV86" s="149" t="n">
        <f aca="false">SUM(CV69:CV85)</f>
        <v>2465</v>
      </c>
      <c r="CW86" s="149" t="n">
        <f aca="false">SUM(CW69:CW85)</f>
        <v>2465</v>
      </c>
      <c r="CX86" s="149" t="n">
        <f aca="false">SUM(CX69:CX85)</f>
        <v>2465</v>
      </c>
      <c r="CY86" s="149" t="n">
        <f aca="false">SUM(CY69:CY85)</f>
        <v>2465</v>
      </c>
      <c r="CZ86" s="149" t="n">
        <f aca="false">SUM(CZ69:CZ85)</f>
        <v>2465</v>
      </c>
      <c r="DA86" s="92" t="n">
        <f aca="false">SUM(DA69:DA85)</f>
        <v>2465</v>
      </c>
      <c r="DB86" s="149" t="n">
        <f aca="false">SUM(DB69:DB85)</f>
        <v>2465</v>
      </c>
      <c r="DC86" s="149" t="n">
        <f aca="false">SUM(DC69:DC85)</f>
        <v>2465</v>
      </c>
      <c r="DD86" s="149" t="n">
        <f aca="false">SUM(DD69:DD85)</f>
        <v>2465</v>
      </c>
      <c r="DE86" s="149" t="n">
        <f aca="false">SUM(DE69:DE85)</f>
        <v>2465</v>
      </c>
      <c r="DF86" s="149" t="n">
        <f aca="false">SUM(DF69:DF85)</f>
        <v>2465</v>
      </c>
      <c r="DG86" s="149" t="n">
        <f aca="false">SUM(DG69:DG85)</f>
        <v>2465</v>
      </c>
      <c r="DH86" s="149" t="n">
        <f aca="false">SUM(DH69:DH85)</f>
        <v>2465</v>
      </c>
      <c r="DI86" s="149" t="n">
        <f aca="false">SUM(DI69:DI85)</f>
        <v>2465</v>
      </c>
      <c r="DJ86" s="149" t="n">
        <f aca="false">SUM(DJ69:DJ85)</f>
        <v>2465</v>
      </c>
      <c r="DK86" s="149" t="n">
        <f aca="false">SUM(DK69:DK85)</f>
        <v>2465</v>
      </c>
      <c r="DL86" s="103" t="n">
        <v>2465</v>
      </c>
      <c r="EI86" s="135" t="n">
        <v>66</v>
      </c>
      <c r="EJ86" s="135" t="n">
        <v>110</v>
      </c>
      <c r="EK86" s="135" t="n">
        <v>154</v>
      </c>
      <c r="EL86" s="135" t="n">
        <v>215</v>
      </c>
      <c r="EM86" s="135" t="n">
        <v>259</v>
      </c>
      <c r="EN86" s="135" t="n">
        <v>31</v>
      </c>
      <c r="EO86" s="135" t="n">
        <v>75</v>
      </c>
      <c r="EP86" s="135" t="n">
        <v>136</v>
      </c>
      <c r="EQ86" s="135" t="n">
        <v>180</v>
      </c>
      <c r="ER86" s="135" t="n">
        <v>224</v>
      </c>
      <c r="ES86" s="135" t="n">
        <v>285</v>
      </c>
      <c r="ET86" s="135" t="n">
        <v>40</v>
      </c>
      <c r="EU86" s="135" t="n">
        <v>101</v>
      </c>
      <c r="EV86" s="135" t="n">
        <v>145</v>
      </c>
      <c r="EW86" s="135" t="n">
        <v>189</v>
      </c>
      <c r="EX86" s="103" t="n">
        <f aca="false">SUM(A86:EH171)</f>
        <v>41905</v>
      </c>
      <c r="FB86" s="84" t="s">
        <v>46</v>
      </c>
    </row>
    <row r="87" customFormat="false" ht="15.6" hidden="false" customHeight="false" outlineLevel="0" collapsed="false">
      <c r="CV87" s="84" t="s">
        <v>47</v>
      </c>
      <c r="EI87" s="149" t="n">
        <f aca="false">SUM(EI70:EI86)</f>
        <v>2465</v>
      </c>
      <c r="EJ87" s="149" t="n">
        <f aca="false">SUM(EJ70:EJ86)</f>
        <v>2465</v>
      </c>
      <c r="EK87" s="149" t="n">
        <f aca="false">SUM(EK70:EK86)</f>
        <v>2465</v>
      </c>
      <c r="EL87" s="149" t="n">
        <f aca="false">SUM(EL70:EL86)</f>
        <v>2465</v>
      </c>
      <c r="EM87" s="149" t="n">
        <f aca="false">SUM(EM70:EM86)</f>
        <v>2465</v>
      </c>
      <c r="EN87" s="149" t="n">
        <f aca="false">SUM(EN70:EN86)</f>
        <v>2465</v>
      </c>
      <c r="EO87" s="149" t="n">
        <f aca="false">SUM(EO70:EO86)</f>
        <v>2465</v>
      </c>
      <c r="EP87" s="149" t="n">
        <f aca="false">SUM(EP70:EP86)</f>
        <v>2465</v>
      </c>
      <c r="EQ87" s="149" t="n">
        <f aca="false">SUM(EQ70:EQ86)</f>
        <v>2465</v>
      </c>
      <c r="ER87" s="149" t="n">
        <f aca="false">SUM(ER70:ER86)</f>
        <v>2465</v>
      </c>
      <c r="ES87" s="149" t="n">
        <f aca="false">SUM(ES70:ES86)</f>
        <v>2465</v>
      </c>
      <c r="ET87" s="149" t="n">
        <f aca="false">SUM(ET70:ET86)</f>
        <v>2465</v>
      </c>
      <c r="EU87" s="149" t="n">
        <f aca="false">SUM(EU70:EU86)</f>
        <v>2465</v>
      </c>
      <c r="EV87" s="149" t="n">
        <f aca="false">SUM(EV70:EV86)</f>
        <v>2465</v>
      </c>
      <c r="EW87" s="149" t="n">
        <f aca="false">SUM(EW70:EW86)</f>
        <v>2465</v>
      </c>
      <c r="EX87" s="103" t="n">
        <v>2465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0T11:56:31Z</dcterms:created>
  <dc:creator/>
  <dc:description/>
  <dc:language>en-US</dc:language>
  <cp:lastModifiedBy>Manfred</cp:lastModifiedBy>
  <dcterms:modified xsi:type="dcterms:W3CDTF">2024-09-30T14:56:12Z</dcterms:modified>
  <cp:revision>0</cp:revision>
  <dc:subject/>
  <dc:title/>
</cp:coreProperties>
</file>